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ИЈСКИ ПЛАН НСЗ ЗА 2012. Г" sheetId="1" state="visible" r:id="rId2"/>
    <sheet name="ПРОЈЕКЦИЈЕ" sheetId="2" state="visible" r:id="rId3"/>
  </sheets>
  <definedNames>
    <definedName function="false" hidden="false" localSheetId="1" name="_xlnm.Print_Area" vbProcedure="false">ПРОЈЕКЦИЈЕ!$A$1:$E$180</definedName>
    <definedName function="false" hidden="false" localSheetId="0" name="_xlnm.Print_Area" vbProcedure="false">'ФИНАНСИЈСКИ ПЛАН НСЗ ЗА 2012. Г'!$A$1:$C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5">
  <si>
    <r>
      <rPr>
        <sz val="14"/>
        <rFont val="Arial"/>
        <family val="2"/>
        <charset val="238"/>
      </rPr>
      <t xml:space="preserve">     На основу члана 13. тачка 3 Закона о запошљавању и осигурању за случај незапослености (</t>
    </r>
    <r>
      <rPr>
        <sz val="14"/>
        <rFont val="Calibri"/>
        <family val="2"/>
      </rPr>
      <t xml:space="preserve">„</t>
    </r>
    <r>
      <rPr>
        <sz val="14"/>
        <rFont val="Arial"/>
        <family val="2"/>
        <charset val="238"/>
      </rPr>
      <t xml:space="preserve">Службени гласник РС", број 36/09 и 88/10 ), члана 14. Статута Националне службе за запошљавање (</t>
    </r>
    <r>
      <rPr>
        <sz val="14"/>
        <rFont val="Calibri"/>
        <family val="2"/>
      </rPr>
      <t xml:space="preserve">„</t>
    </r>
    <r>
      <rPr>
        <sz val="14"/>
        <rFont val="Arial"/>
        <family val="2"/>
        <charset val="238"/>
      </rPr>
      <t xml:space="preserve">Службени гласник РС", број 2/10 и 43/11), Управни одбор Националне службе за запошљавање, на 36. седници одржаној дана 15. децембра 2011. године, доноси</t>
    </r>
  </si>
  <si>
    <t xml:space="preserve"> ФИНАНСИЈСКИ ПЛАН</t>
  </si>
  <si>
    <t xml:space="preserve">НАЦИОНАЛНЕ СЛУЖБЕ ЗА ЗАПОШЉАВАЊЕ</t>
  </si>
  <si>
    <t xml:space="preserve">за 2012. годину</t>
  </si>
  <si>
    <t xml:space="preserve">Члан 1.</t>
  </si>
  <si>
    <t xml:space="preserve">     Утврђује се Финансијски план Националне службе за запошљавање за 2012. годину, који се састоји из општег и посебног дела.</t>
  </si>
  <si>
    <t xml:space="preserve">I ОПШТИ  ДЕО</t>
  </si>
  <si>
    <t xml:space="preserve">Члан 2.</t>
  </si>
  <si>
    <t xml:space="preserve">     Општи део финансијског плана чине приходи и примања и расходи и издаци за 2012. годину, и то:</t>
  </si>
  <si>
    <t xml:space="preserve">1. Приходи и примања</t>
  </si>
  <si>
    <t xml:space="preserve">(у хиљ.динара)</t>
  </si>
  <si>
    <t xml:space="preserve">Економска класификација</t>
  </si>
  <si>
    <t xml:space="preserve">П Р И Х О Д И  -  П Р И М А Њ А</t>
  </si>
  <si>
    <t xml:space="preserve">План за буџетску 2012. годину</t>
  </si>
  <si>
    <t xml:space="preserve">ТЕКУЋИ ПРИХОДИ  </t>
  </si>
  <si>
    <t xml:space="preserve">СОЦИЈАЛНИ ДОПРИНОСИ</t>
  </si>
  <si>
    <t xml:space="preserve">ДОПРИНОСИ ЗА СОЦИЈАЛНО ОСИГУРАЊЕ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732**</t>
  </si>
  <si>
    <t xml:space="preserve">ДОНАЦИЈЕ ОД МЕЂУНАРОДНИХ ОРГАНИЗАЦИЈА </t>
  </si>
  <si>
    <t xml:space="preserve">ТРАНСФЕРИ ОД ДРУГИХ НИВОА ВЛАСТИ</t>
  </si>
  <si>
    <t xml:space="preserve">7331211*</t>
  </si>
  <si>
    <t xml:space="preserve">Текући трансфер од другог нивоа власти - трансфер из Министарства економије и регионалног развоја за реализацију мера активне политике запошљавања,  за исплату посебних накнада запосленима којима недостаје до 5 година до испуњавања првог услова за остваривање права на пензију  </t>
  </si>
  <si>
    <t xml:space="preserve">7331211***</t>
  </si>
  <si>
    <t xml:space="preserve">Буџетски фонд за професионалну рехабилитацију и подстицање запошљавања особа са инвалидитетом </t>
  </si>
  <si>
    <t xml:space="preserve">Текући трансфер од другог нивоа власти - трансфер из Министарства финансија</t>
  </si>
  <si>
    <t xml:space="preserve">733165****</t>
  </si>
  <si>
    <t xml:space="preserve">Текући трансфер од других нивоа власти у корист Националне службе за запошљавање -ОПШТИНЕ</t>
  </si>
  <si>
    <t xml:space="preserve">ДРУГИ  ПРИХОДИ</t>
  </si>
  <si>
    <t xml:space="preserve">ПРИХОДИ ОД ИМОВИНЕ</t>
  </si>
  <si>
    <t xml:space="preserve">ПРИХОДИ ОД ПРОДАЈЕ ДОБАРА И УСЛУГА</t>
  </si>
  <si>
    <t xml:space="preserve">Приходи од закупа од стране тржишних организација у корист организација обавезног социјалног осигурања </t>
  </si>
  <si>
    <t xml:space="preserve">Приходи организација обавезног социјалног осигурања од споредне продаје добара и услуга које врше државне нетржишне јединице</t>
  </si>
  <si>
    <t xml:space="preserve">МЕШОВИТИ И НЕОДРЕЂЕНИ ПРИХОДИ </t>
  </si>
  <si>
    <t xml:space="preserve">Закупнина за стан у државној својини</t>
  </si>
  <si>
    <t xml:space="preserve">Мешовити и неодређени приходи у корист организација обавезног социјалног осиуграња</t>
  </si>
  <si>
    <t xml:space="preserve">МЕМОРАНДУМСКЕ СТАВКЕ  ЗА РЕФУНДАЦИЈУ РАСХОДА</t>
  </si>
  <si>
    <t xml:space="preserve">МЕМОРАНДУМСКЕ СТАВКЕ  ЗА РЕФУНДАЦИЈУ РАСХОДА ИЗ ПРЕТХОДНЕ ГОДИНЕ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Трансфери од организација обавезног социјалног осигурања у корист Националне службе за запошљавање</t>
  </si>
  <si>
    <t xml:space="preserve">ПРИМАЊА ОД ПРОДАЈЕ НЕФИНАНСИЈСКЕ ИМОВИНЕ </t>
  </si>
  <si>
    <t xml:space="preserve">ПРИМАЊА ОД ПРОДАЈЕ ОСНОВНИХ СРЕДСТАВА</t>
  </si>
  <si>
    <t xml:space="preserve">ПРИМАЊА ОД ПРОДАЈЕ ПОКРЕТНЕ ИМОВИНЕ</t>
  </si>
  <si>
    <t xml:space="preserve">Примања од продаје покретне имовине</t>
  </si>
  <si>
    <t xml:space="preserve">Примања од продаје покретних ствари у корист Националне службе за запошљавање</t>
  </si>
  <si>
    <t xml:space="preserve">ПРИМАЊА ОД ЗАДУЖИВАЊА И ПРОДАЈЕ ФИНАНСИЈСКЕ ИМОВИНЕ</t>
  </si>
  <si>
    <t xml:space="preserve">ПРИМАЊА ОД ПРОДАЈЕ ФИНАНСИЈСКЕ ИМОВИНЕ</t>
  </si>
  <si>
    <t xml:space="preserve">ПРИМАЊА ОД ПРОДАЈЕ ДОМАЋЕ ФИНАНСИЈСКЕ ИМОВИНЕ 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домаћинствима у земљи у корист организација обавезног социјалног осигурања</t>
  </si>
  <si>
    <t xml:space="preserve">Примања од продаје домаћих акција и осталог капитала</t>
  </si>
  <si>
    <t xml:space="preserve">Примања од продаје домаћих акција и осталог капитала у корист организација обавезног социјалног осигурања</t>
  </si>
  <si>
    <t xml:space="preserve">УКУПНО ПРИХОДИ И ПРИМАЊА</t>
  </si>
  <si>
    <t xml:space="preserve">*Од укупно планираног  трансфера из МЕРР-а, 3.400.000 хиљада динара се односи на средства за реализацију мера активне политике запошљавања, а 2.700.000 хиљада динара за исплату посебних новчаних накнада запосленима којима недостаје до 5 година до остваривања првог услова за остварвање права на пензију 
 **Ова средства намењена су за реализацију међународних пројеката које спроводи Национална служба за запошљавање
***Буџетски фонд за професионалну рехабилитацију и подстицање запошљавања особа са инвалидитетом.
****Планирана средства намењена су за мере и програме активне политике запошљавања на терет локалних самоуправа-општина
</t>
  </si>
  <si>
    <t xml:space="preserve">2. Расходи и издаци</t>
  </si>
  <si>
    <t xml:space="preserve">Р А С Х О Д И  -  И З Д А Ц И </t>
  </si>
  <si>
    <t xml:space="preserve">ТЕКУЋИ РАСХОДИ  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УСЛУГА И РОБА </t>
  </si>
  <si>
    <t xml:space="preserve">СТАЛНИ ТРОШКОВИ 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 </t>
  </si>
  <si>
    <t xml:space="preserve">МАТЕРИЈАЛ</t>
  </si>
  <si>
    <t xml:space="preserve">ОТПЛАТА КАМАТА И ПРАТЕЋИ ТРОШКОВИ ЗАДУЖИВАЊА</t>
  </si>
  <si>
    <t xml:space="preserve">ОТПЛАТА ДОМАЋИХ КАМАТА</t>
  </si>
  <si>
    <t xml:space="preserve">ПРАТЕЋИ ТРОШКОВИ ЗАДУЖИВАЊА</t>
  </si>
  <si>
    <t xml:space="preserve">ДОНАЦИЈЕ, ДОТАЦИЈЕ И ТРАНСФЕРИ</t>
  </si>
  <si>
    <t xml:space="preserve">ОСТАЛЕ ДОНАЦИЈЕ, ДОТАЦИЈЕ И ТРАНСФЕРИ</t>
  </si>
  <si>
    <t xml:space="preserve">СОЦИЈАЛНО ОСИГУРАЊЕ И СОЦИЈАЛНА ЗАШТИТА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</t>
  </si>
  <si>
    <t xml:space="preserve">ОСТАЛИ РАСХОДИ</t>
  </si>
  <si>
    <t xml:space="preserve">ПОРЕЗИ, ОБАВЕЗНЕ ТАКСЕ, КАЗНЕ И ПЕНАЛИ</t>
  </si>
  <si>
    <t xml:space="preserve">НОВЧАНЕ КАЗНЕ И ПЕНАЛИ ПО РЕШЕЊУ СУДОВА</t>
  </si>
  <si>
    <t xml:space="preserve">НАКНАДА ШТЕТЕ ЗА ПОВРЕДЕ ИЛИ ШТЕТУ НАНЕТУ ОД СТРАНЕ ДРЖАВНИХ ОРГАНА</t>
  </si>
  <si>
    <t xml:space="preserve">ИЗДАЦИ ЗА НЕФИНАНСИЈСКУ ИМОВИНУ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УКУПНО РАСХОДИ И ИЗДАЦИ</t>
  </si>
  <si>
    <t xml:space="preserve">II ПОСЕБАН   ДЕО </t>
  </si>
  <si>
    <t xml:space="preserve">Члан 3.</t>
  </si>
  <si>
    <t xml:space="preserve">     Посебан део финансијског плана чине расходи и издаци, утврђени у члану 2. овог плана са детаљнијим подацима за специфичне расходе Националне службе за запошљавање из групе 471-ПРАВА ИЗ СОЦИЈАЛНОГ ОСИГУРАЊА (ОРГАНИЗАЦИЈЕ ОБАВЕЗНОГ СОЦИЈАЛНОГ ОСИГУРАЊА):</t>
  </si>
  <si>
    <t xml:space="preserve">(у хиљ. динара)</t>
  </si>
  <si>
    <t xml:space="preserve">НАКНАДА ЗА СЛУЧАЈ НЕЗАПОСЛЕНОСТИ</t>
  </si>
  <si>
    <t xml:space="preserve">Накнада за случај незапослености (нето)</t>
  </si>
  <si>
    <t xml:space="preserve">Трансфери Републичком заводу за здравствено осигурање за доприносе за осигурање за редовну новчану накнаду за незапослене</t>
  </si>
  <si>
    <t xml:space="preserve">Трансфери Репубичком фонду за ПИО запослених за доприносе за осигурање за редовну новчану накнаду за незапослене</t>
  </si>
  <si>
    <t xml:space="preserve">Трансфери Републичком фонду за ПИО самосталних делатности за доприносе за осигурање за редовну новчану накнаду за незапослене</t>
  </si>
  <si>
    <t xml:space="preserve">ПРИВРЕМЕНА НАКНАДА ЗАПОСЛЕНИХ СА ТЕРИТОРИЈЕ АП КиМ</t>
  </si>
  <si>
    <t xml:space="preserve">Привремена накнада запослених са територије АП Косова и Метохије (нето)</t>
  </si>
  <si>
    <t xml:space="preserve">Трансфери Републичком заводу за здравствено осигурање за допринос за привремену накнаду за КиМ</t>
  </si>
  <si>
    <t xml:space="preserve">Трансфери Репубичком фонду за ПИО запослених за привремену накнаду за КиМ</t>
  </si>
  <si>
    <t xml:space="preserve">*ПРОГРАМИ И МЕРЕ АКТИВНЕ ПОЛИТИКЕ ЗАПОШЉАВАЊА</t>
  </si>
  <si>
    <t xml:space="preserve">Исплате домаћинствима за програме и мере активне политике запошљавања  </t>
  </si>
  <si>
    <t xml:space="preserve">Исплате пружаоцима услуга за програме и мере активне политике запошљавања </t>
  </si>
  <si>
    <t xml:space="preserve">Трансфери Републичком заводу за здравствено осигурање за програме и мере активне политике запошљавања</t>
  </si>
  <si>
    <t xml:space="preserve">Трансфери Републичком фонду за ПИО запослених за програме и мере активне политике запошљавања  </t>
  </si>
  <si>
    <t xml:space="preserve">**ПРОГРАМИ И МЕРЕ ЗА ПРОФЕСИОНАЛНУ РЕХАБИЛИТАЦИЈУ И ПОДСТИЦАЊЕ ЗАПОШЉАВАЊА ОСОБА СА ИНВАЛИДИТЕТОМ ИЗ БУЏЕТСКОГ ФОНДА</t>
  </si>
  <si>
    <t xml:space="preserve">Исплате домаћинствима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Исплате пружаоцима услуга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Трансфери Републичком заводу за здравствено осигурање 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Трансфери Републичком фонду за ПИО запослених за професионалну рехабилитацију,  програме и мере активне политике запошљавања, субвенције зарада и др. за особе са инвалидитетом из Буџетског фонда</t>
  </si>
  <si>
    <t xml:space="preserve">***ПРОГРАМИ И МЕРЕ АКТИВНЕ ПОЛИТИКЕ ЗАПОШЉАВАЊА ИЗ СРЕДСТАВА ЛОКАЛНИХ САМОУПРАВА - ОПШТИНА</t>
  </si>
  <si>
    <t xml:space="preserve">Исплате домаћинствима за програме и мере активне политике запошљавања из средстава локалних самоуправа-општина</t>
  </si>
  <si>
    <t xml:space="preserve">Исплате пружаоцима услуга за програме и мере активне политике запошљавања на терет локалних самоуправа-општина</t>
  </si>
  <si>
    <t xml:space="preserve">Трансфери Републичком заводу за здравствено осигурање за програме и мере активне политике запошљавања на терет локалних самоуправа-општина</t>
  </si>
  <si>
    <t xml:space="preserve">Трансфери Републичком фонду за ПИО запослених за програме и мере активне политике запошљавања на терет локалних самоуправа-општина</t>
  </si>
  <si>
    <t xml:space="preserve">****ПРОГРАМИ И МЕРЕ ПО ПРОЈЕКТИМА ИЗ ДОНАЦИЈА</t>
  </si>
  <si>
    <t xml:space="preserve">Исплате домаћинствима по пројектима из донација</t>
  </si>
  <si>
    <t xml:space="preserve">Исплате пружаоцима услуга по пројектима из донација</t>
  </si>
  <si>
    <t xml:space="preserve">Трансфери Републичком заводу за здравствено осигурање по пројектима из донација</t>
  </si>
  <si>
    <t xml:space="preserve">Трансфери Републичком фонду за ПИО запослених по пројектима из донација</t>
  </si>
  <si>
    <t xml:space="preserve">ОЛАКШИЦЕ ПРЕМА ЧЛАНУ 45, 45а И 45б ЗАКОНА О ДОПРИНОСИМА ЗА ОБАВЕЗНО СОЦИЈАЛНО ОСИГУРАЊЕ</t>
  </si>
  <si>
    <t xml:space="preserve">Трансфери Републичком заводу за здравствено осигурање за Члан 45, 45а и 45б Закона о доприносима за обавезно социјално осигурање</t>
  </si>
  <si>
    <t xml:space="preserve">Трансфери Републичком фонду за ПИО запослених за Члан 45., 45а и 45б Закона о доприносима за обавезно социјално осигурање</t>
  </si>
  <si>
    <t xml:space="preserve">Трансфери НСЗ за Члан 45.,45а и 45б Закона о доприносима за обавезно социјално осигурање</t>
  </si>
  <si>
    <t xml:space="preserve">ОСТАЛЕ ИСПЛАТЕ</t>
  </si>
  <si>
    <t xml:space="preserve">Новчана накнада у једнократном износу ради самозапошљавања и подстицаји за кориснике новчане накнаде</t>
  </si>
  <si>
    <t xml:space="preserve">Остале исплате незапосленим лицима</t>
  </si>
  <si>
    <t xml:space="preserve">Здравствени прегледи незапослених и процене радне способности</t>
  </si>
  <si>
    <t xml:space="preserve">Остале исплате Националне службе за запошљавање пружаоцима услуга </t>
  </si>
  <si>
    <t xml:space="preserve">*ПОСЕБНА НОВЧАНА НАКНАДА ЗАПОСЛЕНИМА КОЈИМА НЕДОСТАЈЕ ДО 5 ГОДИНА ДО ИСПУЊАВАЊА ПРВОГ УСЛОВА ЗА ОСТВАРИВАЊЕ ПРАВА НА ПЕНЗИЈУ</t>
  </si>
  <si>
    <t xml:space="preserve">* Средства за ове намене обезбеђују се кроз трансфер из Министарства економије и регионалног развоја и других извора
**Средства за ове намене обезбеђују се из Буџетског фонда за професионалну рехабилитацију и подстицање запошљавања особа са инвалидитетом
***Средства за ове намене обезбеђују се кроз трансфер локалних самоуправа - општине
****Средства за ове намене обезбеђују се из међународних донација</t>
  </si>
  <si>
    <t xml:space="preserve">Члан 4.</t>
  </si>
  <si>
    <t xml:space="preserve">     Распоред средстава по овом финансијском плану, врши се у складу са утврђеним критеријумима и мерилима Националне службе за запошљавање, донетим одлукама и уговорима као и другим актима које донесе Национална служба.</t>
  </si>
  <si>
    <t xml:space="preserve">Члан 5.</t>
  </si>
  <si>
    <r>
      <rPr>
        <sz val="14"/>
        <rFont val="Arial"/>
        <family val="2"/>
        <charset val="238"/>
      </rPr>
      <t xml:space="preserve">     Наредбодавац за извршење овог финансијског плана је директор  Националне службе за запошљавање.
     Директор</t>
    </r>
    <r>
      <rPr>
        <sz val="14"/>
        <color rgb="FFFF0000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Националне службе за запошљавање може извршити преусмеравање апропријација одобрених на име расхода и издатака у износу до 5%  вредности апропријације за расход и издатак чији се износ умањује.</t>
    </r>
  </si>
  <si>
    <t xml:space="preserve">Члан 6.</t>
  </si>
  <si>
    <r>
      <rPr>
        <sz val="14"/>
        <rFont val="Arial"/>
        <family val="2"/>
        <charset val="238"/>
      </rPr>
      <t xml:space="preserve">     Овај финансијски план, по добијању сагласности Народне скупштине Републике Србије, објавити у </t>
    </r>
    <r>
      <rPr>
        <sz val="14"/>
        <rFont val="Calibri"/>
        <family val="2"/>
      </rPr>
      <t xml:space="preserve">„</t>
    </r>
    <r>
      <rPr>
        <sz val="14"/>
        <rFont val="Arial"/>
        <family val="2"/>
        <charset val="238"/>
      </rPr>
      <t xml:space="preserve">Службеном гласнику Републике Србије".</t>
    </r>
  </si>
  <si>
    <t xml:space="preserve">Број: 0012-400-2/2011</t>
  </si>
  <si>
    <t xml:space="preserve">У Београду, 15.12.2011.</t>
  </si>
  <si>
    <t xml:space="preserve">УПРАВНИ ОДБОР НАЦИОНАЛНЕ СЛУЖБЕ ЗА ЗАПОШЉАВАЊЕ</t>
  </si>
  <si>
    <t xml:space="preserve">П Р Е Д С Е Д Н И К</t>
  </si>
  <si>
    <t xml:space="preserve">Слободан Мараш</t>
  </si>
  <si>
    <t xml:space="preserve">ПРОЈЕКЦИЈА ФИНАНСИЈСКОГ ПЛАНА НАЦИОНАЛНЕ СЛУЖБЕ ЗА ЗАПОШЉАВАЊЕ ЗА 2013. И 2014. ГОДИНУ</t>
  </si>
  <si>
    <t xml:space="preserve">     Приходи и примања и расходи и издаци Националне службе за запошљавање, за фискалну 2013. и  2014. годину пројектују се:</t>
  </si>
  <si>
    <t xml:space="preserve">План за буџетску 2013. годину</t>
  </si>
  <si>
    <t xml:space="preserve">План за буџетску 2014. год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#,##0.00"/>
    <numFmt numFmtId="168" formatCode="#,##0\ _D_i_n_.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name val="Arial"/>
      <family val="2"/>
      <charset val="238"/>
    </font>
    <font>
      <sz val="14"/>
      <color rgb="FFFFFFFF"/>
      <name val="Arial"/>
      <family val="2"/>
      <charset val="238"/>
    </font>
    <font>
      <sz val="14"/>
      <name val="Calibri"/>
      <family val="2"/>
    </font>
    <font>
      <sz val="11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7"/>
  <sheetViews>
    <sheetView showFormulas="false" showGridLines="true" showRowColHeaders="true" showZeros="true" rightToLeft="false" tabSelected="false" showOutlineSymbols="true" defaultGridColor="true" view="pageBreakPreview" topLeftCell="A61" colorId="64" zoomScale="66" zoomScaleNormal="70" zoomScalePageLayoutView="66" workbookViewId="0">
      <selection pane="topLeft" activeCell="B68" activeCellId="0" sqref="B6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08.99"/>
    <col collapsed="false" customWidth="true" hidden="false" outlineLevel="0" max="3" min="3" style="3" width="25.41"/>
    <col collapsed="false" customWidth="true" hidden="false" outlineLevel="0" max="4" min="4" style="4" width="18.85"/>
    <col collapsed="false" customWidth="true" hidden="false" outlineLevel="0" max="5" min="5" style="4" width="16.84"/>
    <col collapsed="false" customWidth="true" hidden="false" outlineLevel="0" max="6" min="6" style="4" width="13.99"/>
    <col collapsed="false" customWidth="false" hidden="false" outlineLevel="0" max="257" min="7" style="2" width="9.14"/>
  </cols>
  <sheetData>
    <row r="2" customFormat="false" ht="18" hidden="false" customHeight="true" outlineLevel="0" collapsed="false">
      <c r="A2" s="5" t="s">
        <v>0</v>
      </c>
      <c r="B2" s="5"/>
      <c r="C2" s="5"/>
    </row>
    <row r="3" customFormat="false" ht="18" hidden="false" customHeight="false" outlineLevel="0" collapsed="false">
      <c r="A3" s="5"/>
      <c r="B3" s="5"/>
      <c r="C3" s="5"/>
    </row>
    <row r="4" customFormat="false" ht="18" hidden="false" customHeight="false" outlineLevel="0" collapsed="false">
      <c r="A4" s="5"/>
      <c r="B4" s="5"/>
      <c r="C4" s="5"/>
    </row>
    <row r="5" customFormat="false" ht="21.75" hidden="false" customHeight="true" outlineLevel="0" collapsed="false">
      <c r="A5" s="5"/>
      <c r="B5" s="5"/>
      <c r="C5" s="5"/>
    </row>
    <row r="6" customFormat="false" ht="0.75" hidden="false" customHeight="true" outlineLevel="0" collapsed="false">
      <c r="A6" s="5"/>
      <c r="B6" s="5"/>
      <c r="C6" s="5"/>
    </row>
    <row r="7" customFormat="false" ht="6.75" hidden="false" customHeight="true" outlineLevel="0" collapsed="false">
      <c r="A7" s="5"/>
      <c r="B7" s="5"/>
      <c r="C7" s="5"/>
    </row>
    <row r="8" customFormat="false" ht="12" hidden="false" customHeight="true" outlineLevel="0" collapsed="false">
      <c r="A8" s="6"/>
      <c r="B8" s="7"/>
      <c r="C8" s="8"/>
    </row>
    <row r="9" customFormat="false" ht="12" hidden="false" customHeight="true" outlineLevel="0" collapsed="false">
      <c r="A9" s="6"/>
      <c r="B9" s="7"/>
      <c r="C9" s="8"/>
    </row>
    <row r="10" customFormat="false" ht="19.5" hidden="false" customHeight="true" outlineLevel="0" collapsed="false">
      <c r="A10" s="9"/>
      <c r="B10" s="9"/>
      <c r="C10" s="9"/>
    </row>
    <row r="11" customFormat="false" ht="21.75" hidden="false" customHeight="true" outlineLevel="0" collapsed="false">
      <c r="A11" s="9" t="s">
        <v>1</v>
      </c>
      <c r="B11" s="9"/>
      <c r="C11" s="9"/>
    </row>
    <row r="12" customFormat="false" ht="20.25" hidden="false" customHeight="true" outlineLevel="0" collapsed="false">
      <c r="A12" s="9" t="s">
        <v>2</v>
      </c>
      <c r="B12" s="9"/>
      <c r="C12" s="9"/>
    </row>
    <row r="13" customFormat="false" ht="20.25" hidden="false" customHeight="true" outlineLevel="0" collapsed="false">
      <c r="A13" s="9" t="s">
        <v>3</v>
      </c>
      <c r="B13" s="9"/>
      <c r="C13" s="9"/>
    </row>
    <row r="14" customFormat="false" ht="12" hidden="false" customHeight="true" outlineLevel="0" collapsed="false">
      <c r="A14" s="9"/>
      <c r="B14" s="9"/>
      <c r="C14" s="10"/>
    </row>
    <row r="15" customFormat="false" ht="18" hidden="false" customHeight="true" outlineLevel="0" collapsed="false">
      <c r="A15" s="9"/>
      <c r="B15" s="9"/>
      <c r="C15" s="9"/>
    </row>
    <row r="16" customFormat="false" ht="18" hidden="false" customHeight="true" outlineLevel="0" collapsed="false">
      <c r="A16" s="9"/>
      <c r="B16" s="9"/>
      <c r="C16" s="9"/>
    </row>
    <row r="17" customFormat="false" ht="14.25" hidden="false" customHeight="true" outlineLevel="0" collapsed="false">
      <c r="A17" s="11"/>
      <c r="B17" s="11"/>
      <c r="C17" s="12"/>
    </row>
    <row r="18" customFormat="false" ht="17.25" hidden="false" customHeight="true" outlineLevel="0" collapsed="false">
      <c r="A18" s="9" t="s">
        <v>4</v>
      </c>
      <c r="B18" s="9"/>
      <c r="C18" s="9"/>
    </row>
    <row r="19" customFormat="false" ht="12.75" hidden="false" customHeight="true" outlineLevel="0" collapsed="false">
      <c r="A19" s="7"/>
      <c r="B19" s="13"/>
      <c r="C19" s="8"/>
    </row>
    <row r="20" customFormat="false" ht="37.5" hidden="false" customHeight="true" outlineLevel="0" collapsed="false">
      <c r="A20" s="14" t="s">
        <v>5</v>
      </c>
      <c r="B20" s="14"/>
      <c r="C20" s="14"/>
    </row>
    <row r="21" customFormat="false" ht="16.5" hidden="false" customHeight="true" outlineLevel="0" collapsed="false">
      <c r="A21" s="6"/>
      <c r="B21" s="7"/>
      <c r="C21" s="8"/>
    </row>
    <row r="22" customFormat="false" ht="20.25" hidden="false" customHeight="true" outlineLevel="0" collapsed="false">
      <c r="A22" s="15" t="s">
        <v>6</v>
      </c>
      <c r="B22" s="15"/>
      <c r="C22" s="16"/>
    </row>
    <row r="23" customFormat="false" ht="13.5" hidden="false" customHeight="true" outlineLevel="0" collapsed="false">
      <c r="A23" s="17"/>
      <c r="B23" s="17"/>
      <c r="C23" s="18"/>
    </row>
    <row r="24" customFormat="false" ht="15.75" hidden="false" customHeight="true" outlineLevel="0" collapsed="false">
      <c r="A24" s="19" t="s">
        <v>7</v>
      </c>
      <c r="B24" s="19"/>
      <c r="C24" s="19"/>
    </row>
    <row r="25" customFormat="false" ht="15" hidden="false" customHeight="true" outlineLevel="0" collapsed="false">
      <c r="A25" s="17"/>
      <c r="B25" s="20"/>
      <c r="C25" s="18"/>
    </row>
    <row r="26" customFormat="false" ht="15" hidden="false" customHeight="true" outlineLevel="0" collapsed="false">
      <c r="A26" s="5" t="s">
        <v>8</v>
      </c>
      <c r="B26" s="5"/>
      <c r="C26" s="5"/>
    </row>
    <row r="27" customFormat="false" ht="22.5" hidden="false" customHeight="true" outlineLevel="0" collapsed="false">
      <c r="A27" s="5"/>
      <c r="B27" s="5"/>
      <c r="C27" s="5"/>
    </row>
    <row r="28" customFormat="false" ht="12.75" hidden="false" customHeight="true" outlineLevel="0" collapsed="false">
      <c r="A28" s="21"/>
      <c r="B28" s="21"/>
      <c r="C28" s="22"/>
    </row>
    <row r="29" customFormat="false" ht="21" hidden="false" customHeight="true" outlineLevel="0" collapsed="false">
      <c r="A29" s="5" t="s">
        <v>9</v>
      </c>
      <c r="B29" s="5"/>
      <c r="C29" s="10"/>
    </row>
    <row r="30" customFormat="false" ht="15.75" hidden="false" customHeight="true" outlineLevel="0" collapsed="false">
      <c r="A30" s="17"/>
      <c r="B30" s="20"/>
      <c r="C30" s="23" t="s">
        <v>10</v>
      </c>
    </row>
    <row r="31" customFormat="false" ht="27" hidden="false" customHeight="true" outlineLevel="0" collapsed="false">
      <c r="A31" s="24" t="s">
        <v>11</v>
      </c>
      <c r="B31" s="24" t="s">
        <v>12</v>
      </c>
      <c r="C31" s="25" t="s">
        <v>13</v>
      </c>
    </row>
    <row r="32" customFormat="false" ht="27" hidden="false" customHeight="true" outlineLevel="0" collapsed="false">
      <c r="A32" s="24"/>
      <c r="B32" s="24"/>
      <c r="C32" s="25"/>
    </row>
    <row r="33" s="29" customFormat="true" ht="13.5" hidden="false" customHeight="true" outlineLevel="0" collapsed="false">
      <c r="A33" s="26" t="n">
        <v>1</v>
      </c>
      <c r="B33" s="26" t="n">
        <v>2</v>
      </c>
      <c r="C33" s="27" t="n">
        <v>3</v>
      </c>
      <c r="D33" s="28"/>
      <c r="E33" s="28"/>
      <c r="F33" s="28"/>
    </row>
    <row r="34" customFormat="false" ht="30" hidden="false" customHeight="true" outlineLevel="0" collapsed="false">
      <c r="A34" s="30" t="n">
        <v>700000</v>
      </c>
      <c r="B34" s="31" t="s">
        <v>14</v>
      </c>
      <c r="C34" s="32" t="n">
        <f aca="false">C35+C41+C42+C47+C55+C58</f>
        <v>29600483</v>
      </c>
    </row>
    <row r="35" customFormat="false" ht="31.5" hidden="false" customHeight="true" outlineLevel="0" collapsed="false">
      <c r="A35" s="30" t="n">
        <v>720000</v>
      </c>
      <c r="B35" s="31" t="s">
        <v>15</v>
      </c>
      <c r="C35" s="32" t="n">
        <f aca="false">C36</f>
        <v>17600000</v>
      </c>
    </row>
    <row r="36" s="37" customFormat="true" ht="31.5" hidden="false" customHeight="true" outlineLevel="0" collapsed="false">
      <c r="A36" s="33" t="n">
        <v>721000</v>
      </c>
      <c r="B36" s="34" t="s">
        <v>16</v>
      </c>
      <c r="C36" s="35" t="n">
        <f aca="false">C37+C38+C39+C40</f>
        <v>17600000</v>
      </c>
      <c r="D36" s="36"/>
      <c r="E36" s="36"/>
      <c r="F36" s="36"/>
    </row>
    <row r="37" customFormat="false" ht="37.5" hidden="false" customHeight="true" outlineLevel="0" collapsed="false">
      <c r="A37" s="30" t="n">
        <v>721100</v>
      </c>
      <c r="B37" s="31" t="s">
        <v>17</v>
      </c>
      <c r="C37" s="32" t="n">
        <v>8279818</v>
      </c>
    </row>
    <row r="38" customFormat="false" ht="39" hidden="false" customHeight="true" outlineLevel="0" collapsed="false">
      <c r="A38" s="30" t="n">
        <v>721200</v>
      </c>
      <c r="B38" s="31" t="s">
        <v>18</v>
      </c>
      <c r="C38" s="32" t="n">
        <v>8569133</v>
      </c>
    </row>
    <row r="39" customFormat="false" ht="48" hidden="false" customHeight="true" outlineLevel="0" collapsed="false">
      <c r="A39" s="30" t="n">
        <v>721300</v>
      </c>
      <c r="B39" s="31" t="s">
        <v>19</v>
      </c>
      <c r="C39" s="32" t="n">
        <v>749456</v>
      </c>
    </row>
    <row r="40" customFormat="false" ht="37.5" hidden="false" customHeight="true" outlineLevel="0" collapsed="false">
      <c r="A40" s="30" t="n">
        <v>721400</v>
      </c>
      <c r="B40" s="31" t="s">
        <v>20</v>
      </c>
      <c r="C40" s="32" t="n">
        <v>1593</v>
      </c>
    </row>
    <row r="41" customFormat="false" ht="33" hidden="false" customHeight="true" outlineLevel="0" collapsed="false">
      <c r="A41" s="33" t="s">
        <v>21</v>
      </c>
      <c r="B41" s="34" t="s">
        <v>22</v>
      </c>
      <c r="C41" s="35" t="n">
        <v>105000</v>
      </c>
    </row>
    <row r="42" customFormat="false" ht="28.5" hidden="false" customHeight="true" outlineLevel="0" collapsed="false">
      <c r="A42" s="33" t="n">
        <v>733</v>
      </c>
      <c r="B42" s="34" t="s">
        <v>23</v>
      </c>
      <c r="C42" s="38" t="n">
        <f aca="false">C45+C43+C44+C46</f>
        <v>11322000</v>
      </c>
    </row>
    <row r="43" s="37" customFormat="true" ht="75.75" hidden="false" customHeight="true" outlineLevel="0" collapsed="false">
      <c r="A43" s="30" t="s">
        <v>24</v>
      </c>
      <c r="B43" s="31" t="s">
        <v>25</v>
      </c>
      <c r="C43" s="32" t="n">
        <v>6100000</v>
      </c>
      <c r="D43" s="36"/>
      <c r="E43" s="36"/>
      <c r="F43" s="36"/>
    </row>
    <row r="44" s="37" customFormat="true" ht="42.75" hidden="false" customHeight="true" outlineLevel="0" collapsed="false">
      <c r="A44" s="30" t="s">
        <v>26</v>
      </c>
      <c r="B44" s="31" t="s">
        <v>27</v>
      </c>
      <c r="C44" s="32" t="n">
        <v>800000</v>
      </c>
      <c r="D44" s="36"/>
      <c r="E44" s="36"/>
      <c r="F44" s="36"/>
    </row>
    <row r="45" s="37" customFormat="true" ht="28.5" hidden="false" customHeight="true" outlineLevel="0" collapsed="false">
      <c r="A45" s="30" t="n">
        <v>733165</v>
      </c>
      <c r="B45" s="31" t="s">
        <v>28</v>
      </c>
      <c r="C45" s="32" t="n">
        <v>3800000</v>
      </c>
      <c r="D45" s="36"/>
      <c r="E45" s="36"/>
      <c r="F45" s="36"/>
    </row>
    <row r="46" s="37" customFormat="true" ht="37.5" hidden="false" customHeight="true" outlineLevel="0" collapsed="false">
      <c r="A46" s="30" t="s">
        <v>29</v>
      </c>
      <c r="B46" s="34" t="s">
        <v>30</v>
      </c>
      <c r="C46" s="35" t="n">
        <v>622000</v>
      </c>
      <c r="D46" s="36"/>
      <c r="E46" s="36"/>
      <c r="F46" s="36"/>
    </row>
    <row r="47" customFormat="false" ht="30" hidden="false" customHeight="true" outlineLevel="0" collapsed="false">
      <c r="A47" s="30" t="n">
        <v>740000</v>
      </c>
      <c r="B47" s="31" t="s">
        <v>31</v>
      </c>
      <c r="C47" s="32" t="n">
        <f aca="false">C48+C49+C52</f>
        <v>300000</v>
      </c>
    </row>
    <row r="48" s="37" customFormat="true" ht="30" hidden="false" customHeight="true" outlineLevel="0" collapsed="false">
      <c r="A48" s="33" t="n">
        <v>741000</v>
      </c>
      <c r="B48" s="34" t="s">
        <v>32</v>
      </c>
      <c r="C48" s="35" t="n">
        <v>15000</v>
      </c>
      <c r="D48" s="36"/>
      <c r="E48" s="36"/>
      <c r="F48" s="36"/>
    </row>
    <row r="49" s="37" customFormat="true" ht="30" hidden="false" customHeight="true" outlineLevel="0" collapsed="false">
      <c r="A49" s="39" t="n">
        <v>742000</v>
      </c>
      <c r="B49" s="40" t="s">
        <v>33</v>
      </c>
      <c r="C49" s="38" t="n">
        <f aca="false">C50+C51</f>
        <v>42700</v>
      </c>
      <c r="D49" s="36"/>
      <c r="E49" s="36"/>
      <c r="F49" s="36"/>
    </row>
    <row r="50" customFormat="false" ht="53.25" hidden="false" customHeight="true" outlineLevel="0" collapsed="false">
      <c r="A50" s="30" t="n">
        <v>742160</v>
      </c>
      <c r="B50" s="31" t="s">
        <v>34</v>
      </c>
      <c r="C50" s="32" t="n">
        <v>5700</v>
      </c>
    </row>
    <row r="51" customFormat="false" ht="57" hidden="false" customHeight="true" outlineLevel="0" collapsed="false">
      <c r="A51" s="30" t="n">
        <v>742360</v>
      </c>
      <c r="B51" s="31" t="s">
        <v>35</v>
      </c>
      <c r="C51" s="32" t="n">
        <v>37000</v>
      </c>
    </row>
    <row r="52" s="37" customFormat="true" ht="30" hidden="false" customHeight="true" outlineLevel="0" collapsed="false">
      <c r="A52" s="33" t="n">
        <v>745000</v>
      </c>
      <c r="B52" s="34" t="s">
        <v>36</v>
      </c>
      <c r="C52" s="35" t="n">
        <f aca="false">C53+C54</f>
        <v>242300</v>
      </c>
      <c r="D52" s="36"/>
      <c r="E52" s="36"/>
      <c r="F52" s="36"/>
    </row>
    <row r="53" s="37" customFormat="true" ht="33.75" hidden="false" customHeight="true" outlineLevel="0" collapsed="false">
      <c r="A53" s="33" t="n">
        <v>745120</v>
      </c>
      <c r="B53" s="34" t="s">
        <v>37</v>
      </c>
      <c r="C53" s="35" t="n">
        <v>2000</v>
      </c>
      <c r="D53" s="36"/>
      <c r="E53" s="36"/>
      <c r="F53" s="36"/>
    </row>
    <row r="54" customFormat="false" ht="37.5" hidden="false" customHeight="true" outlineLevel="0" collapsed="false">
      <c r="A54" s="30" t="n">
        <v>745160</v>
      </c>
      <c r="B54" s="31" t="s">
        <v>38</v>
      </c>
      <c r="C54" s="32" t="n">
        <v>240300</v>
      </c>
    </row>
    <row r="55" customFormat="false" ht="36" hidden="false" customHeight="true" outlineLevel="0" collapsed="false">
      <c r="A55" s="30" t="n">
        <v>770000</v>
      </c>
      <c r="B55" s="31" t="s">
        <v>39</v>
      </c>
      <c r="C55" s="32" t="n">
        <f aca="false">C56+C57</f>
        <v>73483</v>
      </c>
    </row>
    <row r="56" s="37" customFormat="true" ht="36.75" hidden="false" customHeight="true" outlineLevel="0" collapsed="false">
      <c r="A56" s="33" t="n">
        <v>771000</v>
      </c>
      <c r="B56" s="34" t="s">
        <v>39</v>
      </c>
      <c r="C56" s="35" t="n">
        <v>30000</v>
      </c>
      <c r="D56" s="36"/>
      <c r="E56" s="36"/>
      <c r="F56" s="36"/>
    </row>
    <row r="57" s="37" customFormat="true" ht="37.5" hidden="false" customHeight="true" outlineLevel="0" collapsed="false">
      <c r="A57" s="33" t="n">
        <v>772000</v>
      </c>
      <c r="B57" s="34" t="s">
        <v>40</v>
      </c>
      <c r="C57" s="35" t="n">
        <v>43483</v>
      </c>
      <c r="D57" s="36"/>
      <c r="E57" s="36"/>
      <c r="F57" s="36"/>
    </row>
    <row r="58" customFormat="false" ht="37.5" hidden="false" customHeight="true" outlineLevel="0" collapsed="false">
      <c r="A58" s="30" t="n">
        <v>780000</v>
      </c>
      <c r="B58" s="31" t="s">
        <v>41</v>
      </c>
      <c r="C58" s="32" t="n">
        <f aca="false">C59</f>
        <v>200000</v>
      </c>
    </row>
    <row r="59" s="37" customFormat="true" ht="37.5" hidden="false" customHeight="true" outlineLevel="0" collapsed="false">
      <c r="A59" s="33" t="n">
        <v>781000</v>
      </c>
      <c r="B59" s="34" t="s">
        <v>41</v>
      </c>
      <c r="C59" s="35" t="n">
        <f aca="false">C60</f>
        <v>200000</v>
      </c>
      <c r="D59" s="36"/>
      <c r="E59" s="36"/>
      <c r="F59" s="36"/>
    </row>
    <row r="60" customFormat="false" ht="37.5" hidden="false" customHeight="true" outlineLevel="0" collapsed="false">
      <c r="A60" s="30" t="n">
        <v>781300</v>
      </c>
      <c r="B60" s="31" t="s">
        <v>42</v>
      </c>
      <c r="C60" s="32" t="n">
        <f aca="false">C61</f>
        <v>200000</v>
      </c>
    </row>
    <row r="61" customFormat="false" ht="37.5" hidden="false" customHeight="true" outlineLevel="0" collapsed="false">
      <c r="A61" s="30" t="n">
        <v>781350</v>
      </c>
      <c r="B61" s="31" t="s">
        <v>43</v>
      </c>
      <c r="C61" s="32" t="n">
        <v>200000</v>
      </c>
    </row>
    <row r="62" customFormat="false" ht="26.25" hidden="false" customHeight="true" outlineLevel="0" collapsed="false">
      <c r="A62" s="30" t="n">
        <v>800000</v>
      </c>
      <c r="B62" s="31" t="s">
        <v>44</v>
      </c>
      <c r="C62" s="32" t="n">
        <f aca="false">C63</f>
        <v>3000</v>
      </c>
    </row>
    <row r="63" customFormat="false" ht="27" hidden="false" customHeight="true" outlineLevel="0" collapsed="false">
      <c r="A63" s="30" t="n">
        <v>810000</v>
      </c>
      <c r="B63" s="31" t="s">
        <v>45</v>
      </c>
      <c r="C63" s="32" t="n">
        <f aca="false">C64</f>
        <v>3000</v>
      </c>
    </row>
    <row r="64" customFormat="false" ht="32.25" hidden="false" customHeight="true" outlineLevel="0" collapsed="false">
      <c r="A64" s="33" t="n">
        <v>812000</v>
      </c>
      <c r="B64" s="34" t="s">
        <v>46</v>
      </c>
      <c r="C64" s="35" t="n">
        <f aca="false">C65</f>
        <v>3000</v>
      </c>
    </row>
    <row r="65" customFormat="false" ht="27.75" hidden="false" customHeight="true" outlineLevel="0" collapsed="false">
      <c r="A65" s="30" t="n">
        <v>812100</v>
      </c>
      <c r="B65" s="31" t="s">
        <v>47</v>
      </c>
      <c r="C65" s="32" t="n">
        <f aca="false">C66</f>
        <v>3000</v>
      </c>
    </row>
    <row r="66" customFormat="false" ht="36" hidden="false" customHeight="true" outlineLevel="0" collapsed="false">
      <c r="A66" s="30" t="n">
        <v>812165</v>
      </c>
      <c r="B66" s="31" t="s">
        <v>48</v>
      </c>
      <c r="C66" s="32" t="n">
        <v>3000</v>
      </c>
    </row>
    <row r="67" customFormat="false" ht="37.5" hidden="false" customHeight="true" outlineLevel="0" collapsed="false">
      <c r="A67" s="30" t="n">
        <v>900000</v>
      </c>
      <c r="B67" s="31" t="s">
        <v>49</v>
      </c>
      <c r="C67" s="32" t="n">
        <f aca="false">C68</f>
        <v>5000</v>
      </c>
    </row>
    <row r="68" customFormat="false" ht="29.25" hidden="false" customHeight="true" outlineLevel="0" collapsed="false">
      <c r="A68" s="30" t="n">
        <v>920000</v>
      </c>
      <c r="B68" s="31" t="s">
        <v>50</v>
      </c>
      <c r="C68" s="32" t="n">
        <f aca="false">C69</f>
        <v>5000</v>
      </c>
    </row>
    <row r="69" s="37" customFormat="true" ht="39.75" hidden="false" customHeight="true" outlineLevel="0" collapsed="false">
      <c r="A69" s="33" t="n">
        <v>921000</v>
      </c>
      <c r="B69" s="34" t="s">
        <v>51</v>
      </c>
      <c r="C69" s="35" t="n">
        <f aca="false">C70+C72</f>
        <v>5000</v>
      </c>
      <c r="D69" s="36"/>
      <c r="E69" s="36"/>
      <c r="F69" s="36"/>
    </row>
    <row r="70" customFormat="false" ht="37.5" hidden="false" customHeight="true" outlineLevel="0" collapsed="false">
      <c r="A70" s="30" t="n">
        <v>921600</v>
      </c>
      <c r="B70" s="31" t="s">
        <v>52</v>
      </c>
      <c r="C70" s="32" t="n">
        <f aca="false">C71</f>
        <v>1000</v>
      </c>
    </row>
    <row r="71" customFormat="false" ht="53.25" hidden="false" customHeight="true" outlineLevel="0" collapsed="false">
      <c r="A71" s="30" t="n">
        <v>921660</v>
      </c>
      <c r="B71" s="31" t="s">
        <v>53</v>
      </c>
      <c r="C71" s="32" t="n">
        <v>1000</v>
      </c>
    </row>
    <row r="72" customFormat="false" ht="36" hidden="false" customHeight="true" outlineLevel="0" collapsed="false">
      <c r="A72" s="30" t="n">
        <v>921900</v>
      </c>
      <c r="B72" s="31" t="s">
        <v>54</v>
      </c>
      <c r="C72" s="41" t="n">
        <f aca="false">C73</f>
        <v>4000</v>
      </c>
    </row>
    <row r="73" customFormat="false" ht="36" hidden="false" customHeight="true" outlineLevel="0" collapsed="false">
      <c r="A73" s="30" t="n">
        <v>921960</v>
      </c>
      <c r="B73" s="31" t="s">
        <v>55</v>
      </c>
      <c r="C73" s="32" t="n">
        <v>4000</v>
      </c>
    </row>
    <row r="74" customFormat="false" ht="30" hidden="false" customHeight="true" outlineLevel="0" collapsed="false">
      <c r="A74" s="42"/>
      <c r="B74" s="43" t="s">
        <v>56</v>
      </c>
      <c r="C74" s="41" t="n">
        <f aca="false">C34+C67+C62</f>
        <v>29608483</v>
      </c>
    </row>
    <row r="75" customFormat="false" ht="67.5" hidden="false" customHeight="true" outlineLevel="0" collapsed="false">
      <c r="A75" s="44" t="s">
        <v>57</v>
      </c>
      <c r="B75" s="44"/>
      <c r="C75" s="44"/>
    </row>
    <row r="76" customFormat="false" ht="35.25" hidden="false" customHeight="true" outlineLevel="0" collapsed="false">
      <c r="A76" s="45"/>
      <c r="B76" s="46"/>
      <c r="C76" s="47"/>
    </row>
    <row r="77" customFormat="false" ht="21" hidden="false" customHeight="true" outlineLevel="0" collapsed="false">
      <c r="A77" s="5" t="s">
        <v>58</v>
      </c>
      <c r="B77" s="5"/>
      <c r="C77" s="10"/>
    </row>
    <row r="78" customFormat="false" ht="15" hidden="false" customHeight="true" outlineLevel="0" collapsed="false">
      <c r="A78" s="48"/>
      <c r="B78" s="21"/>
      <c r="C78" s="23" t="s">
        <v>10</v>
      </c>
    </row>
    <row r="79" customFormat="false" ht="19.5" hidden="false" customHeight="true" outlineLevel="0" collapsed="false">
      <c r="A79" s="24" t="s">
        <v>11</v>
      </c>
      <c r="B79" s="24" t="s">
        <v>59</v>
      </c>
      <c r="C79" s="25" t="s">
        <v>13</v>
      </c>
    </row>
    <row r="80" customFormat="false" ht="19.5" hidden="false" customHeight="true" outlineLevel="0" collapsed="false">
      <c r="A80" s="24"/>
      <c r="B80" s="24"/>
      <c r="C80" s="25"/>
    </row>
    <row r="81" customFormat="false" ht="19.5" hidden="false" customHeight="true" outlineLevel="0" collapsed="false">
      <c r="A81" s="24"/>
      <c r="B81" s="24"/>
      <c r="C81" s="25"/>
    </row>
    <row r="82" customFormat="false" ht="14.25" hidden="false" customHeight="true" outlineLevel="0" collapsed="false">
      <c r="A82" s="26" t="n">
        <v>1</v>
      </c>
      <c r="B82" s="26" t="n">
        <v>2</v>
      </c>
      <c r="C82" s="27" t="n">
        <v>3</v>
      </c>
    </row>
    <row r="83" customFormat="false" ht="30" hidden="false" customHeight="true" outlineLevel="0" collapsed="false">
      <c r="A83" s="30" t="n">
        <v>400000</v>
      </c>
      <c r="B83" s="31" t="s">
        <v>60</v>
      </c>
      <c r="C83" s="32" t="n">
        <f aca="false">C84+C91+C98+C101+C103+C109</f>
        <v>29122033</v>
      </c>
    </row>
    <row r="84" customFormat="false" ht="30" hidden="false" customHeight="true" outlineLevel="0" collapsed="false">
      <c r="A84" s="30" t="n">
        <v>410000</v>
      </c>
      <c r="B84" s="31" t="s">
        <v>61</v>
      </c>
      <c r="C84" s="32" t="n">
        <f aca="false">SUM(C85:C90)</f>
        <v>2200000</v>
      </c>
    </row>
    <row r="85" s="37" customFormat="true" ht="30" hidden="false" customHeight="true" outlineLevel="0" collapsed="false">
      <c r="A85" s="33" t="n">
        <v>411000</v>
      </c>
      <c r="B85" s="34" t="s">
        <v>62</v>
      </c>
      <c r="C85" s="35" t="n">
        <v>1650430</v>
      </c>
      <c r="D85" s="36"/>
      <c r="E85" s="36"/>
      <c r="F85" s="36"/>
    </row>
    <row r="86" s="37" customFormat="true" ht="36.75" hidden="false" customHeight="true" outlineLevel="0" collapsed="false">
      <c r="A86" s="33" t="n">
        <v>412000</v>
      </c>
      <c r="B86" s="34" t="s">
        <v>63</v>
      </c>
      <c r="C86" s="35" t="n">
        <v>295070</v>
      </c>
      <c r="D86" s="36"/>
      <c r="E86" s="36"/>
      <c r="F86" s="36"/>
    </row>
    <row r="87" s="37" customFormat="true" ht="30" hidden="false" customHeight="true" outlineLevel="0" collapsed="false">
      <c r="A87" s="33" t="n">
        <v>413000</v>
      </c>
      <c r="B87" s="34" t="s">
        <v>64</v>
      </c>
      <c r="C87" s="35" t="n">
        <v>30000</v>
      </c>
      <c r="D87" s="36"/>
      <c r="E87" s="36"/>
      <c r="F87" s="36"/>
    </row>
    <row r="88" s="37" customFormat="true" ht="35.25" hidden="false" customHeight="true" outlineLevel="0" collapsed="false">
      <c r="A88" s="33" t="n">
        <v>414000</v>
      </c>
      <c r="B88" s="34" t="s">
        <v>65</v>
      </c>
      <c r="C88" s="35" t="n">
        <v>173500</v>
      </c>
      <c r="D88" s="36"/>
      <c r="E88" s="36"/>
      <c r="F88" s="36"/>
    </row>
    <row r="89" s="37" customFormat="true" ht="30" hidden="false" customHeight="true" outlineLevel="0" collapsed="false">
      <c r="A89" s="33" t="n">
        <v>415000</v>
      </c>
      <c r="B89" s="34" t="s">
        <v>66</v>
      </c>
      <c r="C89" s="35" t="n">
        <v>35000</v>
      </c>
      <c r="D89" s="36"/>
      <c r="E89" s="36"/>
      <c r="F89" s="36"/>
    </row>
    <row r="90" s="37" customFormat="true" ht="37.5" hidden="false" customHeight="true" outlineLevel="0" collapsed="false">
      <c r="A90" s="33" t="n">
        <v>416000</v>
      </c>
      <c r="B90" s="34" t="s">
        <v>67</v>
      </c>
      <c r="C90" s="35" t="n">
        <v>16000</v>
      </c>
      <c r="D90" s="36"/>
      <c r="E90" s="36"/>
      <c r="F90" s="36"/>
    </row>
    <row r="91" customFormat="false" ht="30" hidden="false" customHeight="true" outlineLevel="0" collapsed="false">
      <c r="A91" s="30" t="n">
        <v>420000</v>
      </c>
      <c r="B91" s="31" t="s">
        <v>68</v>
      </c>
      <c r="C91" s="32" t="n">
        <f aca="false">SUM(C92:C97)</f>
        <v>1513550</v>
      </c>
    </row>
    <row r="92" s="37" customFormat="true" ht="38.25" hidden="false" customHeight="true" outlineLevel="0" collapsed="false">
      <c r="A92" s="33" t="n">
        <v>421000</v>
      </c>
      <c r="B92" s="34" t="s">
        <v>69</v>
      </c>
      <c r="C92" s="35" t="n">
        <v>653750</v>
      </c>
      <c r="D92" s="36"/>
      <c r="E92" s="36"/>
      <c r="F92" s="36"/>
    </row>
    <row r="93" s="37" customFormat="true" ht="30" hidden="false" customHeight="true" outlineLevel="0" collapsed="false">
      <c r="A93" s="33" t="n">
        <v>422000</v>
      </c>
      <c r="B93" s="34" t="s">
        <v>70</v>
      </c>
      <c r="C93" s="35" t="n">
        <v>41200</v>
      </c>
      <c r="D93" s="36"/>
      <c r="E93" s="36"/>
      <c r="F93" s="36"/>
    </row>
    <row r="94" s="37" customFormat="true" ht="30" hidden="false" customHeight="true" outlineLevel="0" collapsed="false">
      <c r="A94" s="33" t="n">
        <v>423000</v>
      </c>
      <c r="B94" s="34" t="s">
        <v>71</v>
      </c>
      <c r="C94" s="35" t="n">
        <v>342200</v>
      </c>
      <c r="D94" s="36"/>
      <c r="E94" s="36"/>
      <c r="F94" s="36"/>
    </row>
    <row r="95" s="37" customFormat="true" ht="30" hidden="false" customHeight="true" outlineLevel="0" collapsed="false">
      <c r="A95" s="33" t="n">
        <v>424000</v>
      </c>
      <c r="B95" s="34" t="s">
        <v>72</v>
      </c>
      <c r="C95" s="35" t="n">
        <v>3000</v>
      </c>
      <c r="D95" s="36"/>
      <c r="E95" s="36"/>
      <c r="F95" s="36"/>
    </row>
    <row r="96" s="37" customFormat="true" ht="33.75" hidden="false" customHeight="true" outlineLevel="0" collapsed="false">
      <c r="A96" s="33" t="n">
        <v>425000</v>
      </c>
      <c r="B96" s="34" t="s">
        <v>73</v>
      </c>
      <c r="C96" s="35" t="n">
        <v>330400</v>
      </c>
      <c r="D96" s="36"/>
      <c r="E96" s="36"/>
      <c r="F96" s="36"/>
    </row>
    <row r="97" s="37" customFormat="true" ht="36.75" hidden="false" customHeight="true" outlineLevel="0" collapsed="false">
      <c r="A97" s="33" t="n">
        <v>426000</v>
      </c>
      <c r="B97" s="34" t="s">
        <v>74</v>
      </c>
      <c r="C97" s="35" t="n">
        <v>143000</v>
      </c>
      <c r="D97" s="36"/>
      <c r="E97" s="36"/>
      <c r="F97" s="36"/>
    </row>
    <row r="98" customFormat="false" ht="38.25" hidden="false" customHeight="true" outlineLevel="0" collapsed="false">
      <c r="A98" s="30" t="n">
        <v>440000</v>
      </c>
      <c r="B98" s="31" t="s">
        <v>75</v>
      </c>
      <c r="C98" s="41" t="n">
        <f aca="false">C99+C100</f>
        <v>15300</v>
      </c>
    </row>
    <row r="99" s="37" customFormat="true" ht="30" hidden="false" customHeight="true" outlineLevel="0" collapsed="false">
      <c r="A99" s="33" t="n">
        <v>441000</v>
      </c>
      <c r="B99" s="34" t="s">
        <v>76</v>
      </c>
      <c r="C99" s="35" t="n">
        <v>10000</v>
      </c>
      <c r="D99" s="36"/>
      <c r="E99" s="36"/>
      <c r="F99" s="36"/>
    </row>
    <row r="100" s="37" customFormat="true" ht="30" hidden="false" customHeight="true" outlineLevel="0" collapsed="false">
      <c r="A100" s="33" t="n">
        <v>444000</v>
      </c>
      <c r="B100" s="34" t="s">
        <v>77</v>
      </c>
      <c r="C100" s="35" t="n">
        <v>5300</v>
      </c>
      <c r="D100" s="36"/>
      <c r="E100" s="36"/>
      <c r="F100" s="36"/>
    </row>
    <row r="101" s="37" customFormat="true" ht="31.5" hidden="false" customHeight="true" outlineLevel="0" collapsed="false">
      <c r="A101" s="33" t="n">
        <v>460000</v>
      </c>
      <c r="B101" s="34" t="s">
        <v>78</v>
      </c>
      <c r="C101" s="38" t="n">
        <f aca="false">C102</f>
        <v>5000</v>
      </c>
      <c r="D101" s="36"/>
      <c r="E101" s="36"/>
      <c r="F101" s="36"/>
    </row>
    <row r="102" s="37" customFormat="true" ht="31.5" hidden="false" customHeight="true" outlineLevel="0" collapsed="false">
      <c r="A102" s="33" t="n">
        <v>465000</v>
      </c>
      <c r="B102" s="34" t="s">
        <v>79</v>
      </c>
      <c r="C102" s="35" t="n">
        <v>5000</v>
      </c>
      <c r="D102" s="36"/>
      <c r="E102" s="36"/>
      <c r="F102" s="36"/>
    </row>
    <row r="103" customFormat="false" ht="30" hidden="false" customHeight="true" outlineLevel="0" collapsed="false">
      <c r="A103" s="30" t="n">
        <v>470000</v>
      </c>
      <c r="B103" s="31" t="s">
        <v>80</v>
      </c>
      <c r="C103" s="32" t="n">
        <f aca="false">C104+C108</f>
        <v>25132183</v>
      </c>
    </row>
    <row r="104" s="37" customFormat="true" ht="40.5" hidden="false" customHeight="true" outlineLevel="0" collapsed="false">
      <c r="A104" s="33" t="n">
        <v>471000</v>
      </c>
      <c r="B104" s="34" t="s">
        <v>81</v>
      </c>
      <c r="C104" s="35" t="n">
        <f aca="false">C105+C106+C107</f>
        <v>22432183</v>
      </c>
      <c r="D104" s="36"/>
      <c r="E104" s="36"/>
      <c r="F104" s="36"/>
    </row>
    <row r="105" customFormat="false" ht="34.5" hidden="false" customHeight="true" outlineLevel="0" collapsed="false">
      <c r="A105" s="30" t="n">
        <v>471100</v>
      </c>
      <c r="B105" s="31" t="s">
        <v>82</v>
      </c>
      <c r="C105" s="32" t="n">
        <f aca="false">C156+C161+C165+C170+C175+C180+C189+C190</f>
        <v>11837719</v>
      </c>
    </row>
    <row r="106" customFormat="false" ht="33" hidden="false" customHeight="true" outlineLevel="0" collapsed="false">
      <c r="A106" s="30" t="n">
        <v>471200</v>
      </c>
      <c r="B106" s="31" t="s">
        <v>83</v>
      </c>
      <c r="C106" s="32" t="n">
        <f aca="false">+C166+C171+C176+C181+C191+C192</f>
        <v>4346700</v>
      </c>
    </row>
    <row r="107" customFormat="false" ht="43.5" hidden="false" customHeight="true" outlineLevel="0" collapsed="false">
      <c r="A107" s="30" t="n">
        <v>471900</v>
      </c>
      <c r="B107" s="31" t="s">
        <v>84</v>
      </c>
      <c r="C107" s="32" t="n">
        <f aca="false">+C157+C158+C159+C162+C163+C167+C168+C172+C173+C177+C178+C182+C183+C185+C186+C187</f>
        <v>6247764</v>
      </c>
    </row>
    <row r="108" customFormat="false" ht="36.75" hidden="false" customHeight="true" outlineLevel="0" collapsed="false">
      <c r="A108" s="33" t="n">
        <v>472000</v>
      </c>
      <c r="B108" s="34" t="s">
        <v>85</v>
      </c>
      <c r="C108" s="35" t="n">
        <v>2700000</v>
      </c>
    </row>
    <row r="109" customFormat="false" ht="30" hidden="false" customHeight="true" outlineLevel="0" collapsed="false">
      <c r="A109" s="30" t="n">
        <v>480000</v>
      </c>
      <c r="B109" s="31" t="s">
        <v>86</v>
      </c>
      <c r="C109" s="32" t="n">
        <f aca="false">SUM(C110:C112)</f>
        <v>256000</v>
      </c>
    </row>
    <row r="110" customFormat="false" ht="27" hidden="false" customHeight="true" outlineLevel="0" collapsed="false">
      <c r="A110" s="33" t="n">
        <v>482000</v>
      </c>
      <c r="B110" s="34" t="s">
        <v>87</v>
      </c>
      <c r="C110" s="35" t="n">
        <v>50000</v>
      </c>
    </row>
    <row r="111" customFormat="false" ht="27" hidden="false" customHeight="true" outlineLevel="0" collapsed="false">
      <c r="A111" s="33" t="n">
        <v>483000</v>
      </c>
      <c r="B111" s="34" t="s">
        <v>88</v>
      </c>
      <c r="C111" s="35" t="n">
        <v>26000</v>
      </c>
    </row>
    <row r="112" customFormat="false" ht="36.75" hidden="false" customHeight="true" outlineLevel="0" collapsed="false">
      <c r="A112" s="30" t="n">
        <v>485000</v>
      </c>
      <c r="B112" s="34" t="s">
        <v>89</v>
      </c>
      <c r="C112" s="35" t="n">
        <v>180000</v>
      </c>
    </row>
    <row r="113" customFormat="false" ht="30" hidden="false" customHeight="true" outlineLevel="0" collapsed="false">
      <c r="A113" s="30" t="n">
        <v>500000</v>
      </c>
      <c r="B113" s="31" t="s">
        <v>90</v>
      </c>
      <c r="C113" s="32" t="n">
        <f aca="false">C114</f>
        <v>486450</v>
      </c>
    </row>
    <row r="114" customFormat="false" ht="30" hidden="false" customHeight="true" outlineLevel="0" collapsed="false">
      <c r="A114" s="30" t="n">
        <v>510000</v>
      </c>
      <c r="B114" s="31" t="s">
        <v>91</v>
      </c>
      <c r="C114" s="32" t="n">
        <f aca="false">C115+C116+C117</f>
        <v>486450</v>
      </c>
    </row>
    <row r="115" s="37" customFormat="true" ht="30" hidden="false" customHeight="true" outlineLevel="0" collapsed="false">
      <c r="A115" s="33" t="n">
        <v>511000</v>
      </c>
      <c r="B115" s="34" t="s">
        <v>92</v>
      </c>
      <c r="C115" s="35" t="n">
        <v>302108</v>
      </c>
      <c r="D115" s="36"/>
      <c r="E115" s="36"/>
      <c r="F115" s="36"/>
    </row>
    <row r="116" s="37" customFormat="true" ht="30" hidden="false" customHeight="true" outlineLevel="0" collapsed="false">
      <c r="A116" s="33" t="n">
        <v>512000</v>
      </c>
      <c r="B116" s="34" t="s">
        <v>93</v>
      </c>
      <c r="C116" s="35" t="n">
        <v>152482</v>
      </c>
      <c r="D116" s="36"/>
      <c r="E116" s="36"/>
      <c r="F116" s="36"/>
    </row>
    <row r="117" s="37" customFormat="true" ht="30" hidden="false" customHeight="true" outlineLevel="0" collapsed="false">
      <c r="A117" s="33" t="n">
        <v>515000</v>
      </c>
      <c r="B117" s="34" t="s">
        <v>94</v>
      </c>
      <c r="C117" s="35" t="n">
        <v>31860</v>
      </c>
      <c r="D117" s="36"/>
      <c r="E117" s="36"/>
      <c r="F117" s="36"/>
    </row>
    <row r="118" customFormat="false" ht="30" hidden="false" customHeight="true" outlineLevel="0" collapsed="false">
      <c r="A118" s="49"/>
      <c r="B118" s="43" t="s">
        <v>95</v>
      </c>
      <c r="C118" s="41" t="n">
        <f aca="false">C83+C113</f>
        <v>29608483</v>
      </c>
    </row>
    <row r="119" customFormat="false" ht="20.25" hidden="false" customHeight="true" outlineLevel="0" collapsed="false">
      <c r="A119" s="50"/>
      <c r="B119" s="51"/>
      <c r="C119" s="52"/>
    </row>
    <row r="120" customFormat="false" ht="15" hidden="false" customHeight="true" outlineLevel="0" collapsed="false">
      <c r="A120" s="50"/>
      <c r="B120" s="53"/>
      <c r="C120" s="12"/>
    </row>
    <row r="121" customFormat="false" ht="21.75" hidden="false" customHeight="true" outlineLevel="0" collapsed="false">
      <c r="A121" s="15" t="s">
        <v>96</v>
      </c>
      <c r="B121" s="15"/>
      <c r="C121" s="16"/>
    </row>
    <row r="122" customFormat="false" ht="12.75" hidden="false" customHeight="true" outlineLevel="0" collapsed="false">
      <c r="A122" s="17"/>
      <c r="B122" s="17"/>
      <c r="C122" s="18"/>
    </row>
    <row r="123" customFormat="false" ht="18.75" hidden="false" customHeight="true" outlineLevel="0" collapsed="false">
      <c r="A123" s="19" t="s">
        <v>97</v>
      </c>
      <c r="B123" s="19"/>
      <c r="C123" s="19"/>
    </row>
    <row r="124" customFormat="false" ht="14.25" hidden="false" customHeight="true" outlineLevel="0" collapsed="false">
      <c r="A124" s="54"/>
      <c r="B124" s="55"/>
      <c r="C124" s="56"/>
    </row>
    <row r="125" customFormat="false" ht="13.5" hidden="false" customHeight="true" outlineLevel="0" collapsed="false">
      <c r="A125" s="17"/>
      <c r="B125" s="20"/>
      <c r="C125" s="18"/>
    </row>
    <row r="126" customFormat="false" ht="75" hidden="false" customHeight="true" outlineLevel="0" collapsed="false">
      <c r="A126" s="57" t="s">
        <v>98</v>
      </c>
      <c r="B126" s="57"/>
      <c r="C126" s="57"/>
    </row>
    <row r="127" customFormat="false" ht="15" hidden="false" customHeight="true" outlineLevel="0" collapsed="false">
      <c r="A127" s="58"/>
      <c r="B127" s="58"/>
      <c r="C127" s="59"/>
    </row>
    <row r="128" customFormat="false" ht="15" hidden="false" customHeight="true" outlineLevel="0" collapsed="false">
      <c r="C128" s="60" t="s">
        <v>99</v>
      </c>
    </row>
    <row r="129" customFormat="false" ht="18" hidden="false" customHeight="true" outlineLevel="0" collapsed="false">
      <c r="A129" s="61" t="s">
        <v>11</v>
      </c>
      <c r="B129" s="24" t="s">
        <v>59</v>
      </c>
      <c r="C129" s="25" t="s">
        <v>13</v>
      </c>
    </row>
    <row r="130" customFormat="false" ht="12.75" hidden="false" customHeight="true" outlineLevel="0" collapsed="false">
      <c r="A130" s="61"/>
      <c r="B130" s="24"/>
      <c r="C130" s="25"/>
    </row>
    <row r="131" customFormat="false" ht="35.25" hidden="false" customHeight="true" outlineLevel="0" collapsed="false">
      <c r="A131" s="61"/>
      <c r="B131" s="24"/>
      <c r="C131" s="25"/>
    </row>
    <row r="132" s="29" customFormat="true" ht="13.5" hidden="false" customHeight="true" outlineLevel="0" collapsed="false">
      <c r="A132" s="26" t="n">
        <v>1</v>
      </c>
      <c r="B132" s="26" t="n">
        <v>2</v>
      </c>
      <c r="C132" s="62" t="n">
        <v>3</v>
      </c>
      <c r="D132" s="28"/>
      <c r="E132" s="28"/>
      <c r="F132" s="28"/>
    </row>
    <row r="133" customFormat="false" ht="30" hidden="false" customHeight="true" outlineLevel="0" collapsed="false">
      <c r="A133" s="30" t="n">
        <v>400000</v>
      </c>
      <c r="B133" s="31" t="s">
        <v>60</v>
      </c>
      <c r="C133" s="32" t="n">
        <f aca="false">C134+C141+C148+C151+C153+C195</f>
        <v>29122033</v>
      </c>
    </row>
    <row r="134" customFormat="false" ht="30" hidden="false" customHeight="true" outlineLevel="0" collapsed="false">
      <c r="A134" s="30" t="n">
        <v>410000</v>
      </c>
      <c r="B134" s="31" t="s">
        <v>61</v>
      </c>
      <c r="C134" s="32" t="n">
        <f aca="false">SUM(C135:C140)</f>
        <v>2200000</v>
      </c>
    </row>
    <row r="135" s="37" customFormat="true" ht="30" hidden="false" customHeight="true" outlineLevel="0" collapsed="false">
      <c r="A135" s="33" t="n">
        <v>411000</v>
      </c>
      <c r="B135" s="34" t="s">
        <v>62</v>
      </c>
      <c r="C135" s="35" t="n">
        <v>1650430</v>
      </c>
      <c r="D135" s="36"/>
      <c r="E135" s="36"/>
      <c r="F135" s="36"/>
    </row>
    <row r="136" s="37" customFormat="true" ht="27" hidden="false" customHeight="true" outlineLevel="0" collapsed="false">
      <c r="A136" s="33" t="n">
        <v>412000</v>
      </c>
      <c r="B136" s="34" t="s">
        <v>63</v>
      </c>
      <c r="C136" s="35" t="n">
        <v>295070</v>
      </c>
      <c r="D136" s="36"/>
      <c r="E136" s="36"/>
      <c r="F136" s="36"/>
    </row>
    <row r="137" s="37" customFormat="true" ht="30" hidden="false" customHeight="true" outlineLevel="0" collapsed="false">
      <c r="A137" s="33" t="n">
        <v>413000</v>
      </c>
      <c r="B137" s="34" t="s">
        <v>64</v>
      </c>
      <c r="C137" s="35" t="n">
        <v>30000</v>
      </c>
      <c r="D137" s="36"/>
      <c r="E137" s="36"/>
      <c r="F137" s="36"/>
    </row>
    <row r="138" s="37" customFormat="true" ht="24.75" hidden="false" customHeight="true" outlineLevel="0" collapsed="false">
      <c r="A138" s="33" t="n">
        <v>414000</v>
      </c>
      <c r="B138" s="34" t="s">
        <v>65</v>
      </c>
      <c r="C138" s="35" t="n">
        <v>173500</v>
      </c>
      <c r="D138" s="36"/>
      <c r="E138" s="36"/>
      <c r="F138" s="36"/>
    </row>
    <row r="139" s="37" customFormat="true" ht="30" hidden="false" customHeight="true" outlineLevel="0" collapsed="false">
      <c r="A139" s="33" t="n">
        <v>415000</v>
      </c>
      <c r="B139" s="34" t="s">
        <v>66</v>
      </c>
      <c r="C139" s="35" t="n">
        <v>35000</v>
      </c>
      <c r="D139" s="36"/>
      <c r="E139" s="36"/>
      <c r="F139" s="36"/>
    </row>
    <row r="140" s="37" customFormat="true" ht="27" hidden="false" customHeight="true" outlineLevel="0" collapsed="false">
      <c r="A140" s="33" t="n">
        <v>416000</v>
      </c>
      <c r="B140" s="34" t="s">
        <v>67</v>
      </c>
      <c r="C140" s="35" t="n">
        <v>16000</v>
      </c>
      <c r="D140" s="36"/>
      <c r="E140" s="36"/>
      <c r="F140" s="36"/>
    </row>
    <row r="141" customFormat="false" ht="30" hidden="false" customHeight="true" outlineLevel="0" collapsed="false">
      <c r="A141" s="30" t="n">
        <v>420000</v>
      </c>
      <c r="B141" s="31" t="s">
        <v>68</v>
      </c>
      <c r="C141" s="32" t="n">
        <f aca="false">SUM(C142:C147)</f>
        <v>1513550</v>
      </c>
    </row>
    <row r="142" s="37" customFormat="true" ht="36.75" hidden="false" customHeight="true" outlineLevel="0" collapsed="false">
      <c r="A142" s="33" t="n">
        <v>421000</v>
      </c>
      <c r="B142" s="34" t="s">
        <v>69</v>
      </c>
      <c r="C142" s="35" t="n">
        <v>653750</v>
      </c>
      <c r="D142" s="36"/>
      <c r="E142" s="36"/>
      <c r="F142" s="36"/>
    </row>
    <row r="143" s="37" customFormat="true" ht="30" hidden="false" customHeight="true" outlineLevel="0" collapsed="false">
      <c r="A143" s="33" t="n">
        <v>422000</v>
      </c>
      <c r="B143" s="34" t="s">
        <v>70</v>
      </c>
      <c r="C143" s="35" t="n">
        <v>41200</v>
      </c>
      <c r="D143" s="36"/>
      <c r="E143" s="36"/>
      <c r="F143" s="36"/>
    </row>
    <row r="144" s="37" customFormat="true" ht="30" hidden="false" customHeight="true" outlineLevel="0" collapsed="false">
      <c r="A144" s="33" t="n">
        <v>423000</v>
      </c>
      <c r="B144" s="34" t="s">
        <v>71</v>
      </c>
      <c r="C144" s="35" t="n">
        <v>342200</v>
      </c>
      <c r="D144" s="36"/>
      <c r="E144" s="36"/>
      <c r="F144" s="36"/>
    </row>
    <row r="145" s="37" customFormat="true" ht="30" hidden="false" customHeight="true" outlineLevel="0" collapsed="false">
      <c r="A145" s="33" t="n">
        <v>424000</v>
      </c>
      <c r="B145" s="34" t="s">
        <v>72</v>
      </c>
      <c r="C145" s="35" t="n">
        <v>3000</v>
      </c>
      <c r="D145" s="36"/>
      <c r="E145" s="36"/>
      <c r="F145" s="36"/>
    </row>
    <row r="146" s="37" customFormat="true" ht="29.25" hidden="false" customHeight="true" outlineLevel="0" collapsed="false">
      <c r="A146" s="33" t="n">
        <v>425000</v>
      </c>
      <c r="B146" s="34" t="s">
        <v>73</v>
      </c>
      <c r="C146" s="35" t="n">
        <v>330400</v>
      </c>
      <c r="D146" s="36"/>
      <c r="E146" s="36"/>
      <c r="F146" s="36"/>
    </row>
    <row r="147" s="37" customFormat="true" ht="30" hidden="false" customHeight="true" outlineLevel="0" collapsed="false">
      <c r="A147" s="33" t="n">
        <v>426000</v>
      </c>
      <c r="B147" s="34" t="s">
        <v>74</v>
      </c>
      <c r="C147" s="35" t="n">
        <v>143000</v>
      </c>
      <c r="D147" s="36"/>
      <c r="E147" s="36"/>
      <c r="F147" s="36"/>
    </row>
    <row r="148" customFormat="false" ht="39" hidden="false" customHeight="true" outlineLevel="0" collapsed="false">
      <c r="A148" s="30" t="n">
        <v>440000</v>
      </c>
      <c r="B148" s="31" t="s">
        <v>75</v>
      </c>
      <c r="C148" s="41" t="n">
        <f aca="false">C149+C150</f>
        <v>15300</v>
      </c>
    </row>
    <row r="149" s="37" customFormat="true" ht="30" hidden="false" customHeight="true" outlineLevel="0" collapsed="false">
      <c r="A149" s="33" t="n">
        <v>441000</v>
      </c>
      <c r="B149" s="34" t="s">
        <v>76</v>
      </c>
      <c r="C149" s="35" t="n">
        <v>10000</v>
      </c>
      <c r="D149" s="36"/>
      <c r="E149" s="36"/>
      <c r="F149" s="36"/>
    </row>
    <row r="150" s="37" customFormat="true" ht="30" hidden="false" customHeight="true" outlineLevel="0" collapsed="false">
      <c r="A150" s="33" t="n">
        <v>444000</v>
      </c>
      <c r="B150" s="34" t="s">
        <v>77</v>
      </c>
      <c r="C150" s="35" t="n">
        <v>5300</v>
      </c>
      <c r="D150" s="36"/>
      <c r="E150" s="36"/>
      <c r="F150" s="36"/>
    </row>
    <row r="151" s="37" customFormat="true" ht="31.5" hidden="false" customHeight="true" outlineLevel="0" collapsed="false">
      <c r="A151" s="33" t="n">
        <v>460000</v>
      </c>
      <c r="B151" s="34" t="s">
        <v>78</v>
      </c>
      <c r="C151" s="38" t="n">
        <f aca="false">C152</f>
        <v>5000</v>
      </c>
      <c r="D151" s="36"/>
      <c r="E151" s="36"/>
      <c r="F151" s="36"/>
    </row>
    <row r="152" s="37" customFormat="true" ht="28.5" hidden="false" customHeight="true" outlineLevel="0" collapsed="false">
      <c r="A152" s="33" t="n">
        <v>465000</v>
      </c>
      <c r="B152" s="34" t="s">
        <v>79</v>
      </c>
      <c r="C152" s="35" t="n">
        <v>5000</v>
      </c>
      <c r="D152" s="36"/>
      <c r="E152" s="36"/>
      <c r="F152" s="36"/>
    </row>
    <row r="153" customFormat="false" ht="30" hidden="false" customHeight="true" outlineLevel="0" collapsed="false">
      <c r="A153" s="30" t="n">
        <v>470000</v>
      </c>
      <c r="B153" s="31" t="s">
        <v>80</v>
      </c>
      <c r="C153" s="32" t="n">
        <f aca="false">C154+C194</f>
        <v>25132183</v>
      </c>
    </row>
    <row r="154" s="37" customFormat="true" ht="39.75" hidden="false" customHeight="true" outlineLevel="0" collapsed="false">
      <c r="A154" s="33" t="n">
        <v>471000</v>
      </c>
      <c r="B154" s="34" t="s">
        <v>81</v>
      </c>
      <c r="C154" s="35" t="n">
        <f aca="false">+C155+C160+C164+C169+C174+C179+C188+C184</f>
        <v>22432183</v>
      </c>
      <c r="D154" s="36"/>
      <c r="E154" s="36"/>
      <c r="F154" s="4"/>
    </row>
    <row r="155" s="37" customFormat="true" ht="25.5" hidden="false" customHeight="true" outlineLevel="0" collapsed="false">
      <c r="A155" s="63" t="s">
        <v>100</v>
      </c>
      <c r="B155" s="63"/>
      <c r="C155" s="64" t="n">
        <f aca="false">+C156+C157+C158+C159</f>
        <v>13229883</v>
      </c>
      <c r="D155" s="65"/>
      <c r="E155" s="36"/>
      <c r="F155" s="36"/>
    </row>
    <row r="156" s="37" customFormat="true" ht="27" hidden="false" customHeight="true" outlineLevel="0" collapsed="false">
      <c r="A156" s="66" t="n">
        <v>4711</v>
      </c>
      <c r="B156" s="31" t="s">
        <v>101</v>
      </c>
      <c r="C156" s="35" t="n">
        <v>8692033</v>
      </c>
      <c r="D156" s="67"/>
      <c r="E156" s="65"/>
      <c r="F156" s="36"/>
    </row>
    <row r="157" s="37" customFormat="true" ht="36" hidden="false" customHeight="true" outlineLevel="0" collapsed="false">
      <c r="A157" s="66" t="n">
        <v>4719</v>
      </c>
      <c r="B157" s="31" t="s">
        <v>102</v>
      </c>
      <c r="C157" s="35" t="n">
        <v>1627276</v>
      </c>
      <c r="D157" s="67"/>
      <c r="E157" s="65"/>
      <c r="F157" s="36"/>
    </row>
    <row r="158" s="37" customFormat="true" ht="40.5" hidden="false" customHeight="true" outlineLevel="0" collapsed="false">
      <c r="A158" s="66" t="n">
        <v>4719</v>
      </c>
      <c r="B158" s="31" t="s">
        <v>103</v>
      </c>
      <c r="C158" s="35" t="n">
        <v>2677728</v>
      </c>
      <c r="D158" s="67"/>
      <c r="E158" s="65"/>
      <c r="F158" s="36"/>
    </row>
    <row r="159" s="37" customFormat="true" ht="39.75" hidden="false" customHeight="true" outlineLevel="0" collapsed="false">
      <c r="A159" s="66" t="n">
        <v>4719</v>
      </c>
      <c r="B159" s="31" t="s">
        <v>104</v>
      </c>
      <c r="C159" s="35" t="n">
        <v>232846</v>
      </c>
      <c r="D159" s="67"/>
      <c r="E159" s="65"/>
      <c r="F159" s="36"/>
    </row>
    <row r="160" s="37" customFormat="true" ht="26.25" hidden="false" customHeight="true" outlineLevel="0" collapsed="false">
      <c r="A160" s="63" t="s">
        <v>105</v>
      </c>
      <c r="B160" s="63"/>
      <c r="C160" s="64" t="n">
        <f aca="false">+C161+C162+C163</f>
        <v>3635000</v>
      </c>
      <c r="D160" s="36"/>
      <c r="E160" s="36"/>
      <c r="F160" s="36"/>
    </row>
    <row r="161" s="37" customFormat="true" ht="26.25" hidden="false" customHeight="true" outlineLevel="0" collapsed="false">
      <c r="A161" s="66" t="n">
        <v>4711</v>
      </c>
      <c r="B161" s="31" t="s">
        <v>106</v>
      </c>
      <c r="C161" s="35" t="n">
        <v>2388000</v>
      </c>
      <c r="D161" s="36"/>
      <c r="E161" s="36"/>
      <c r="F161" s="36"/>
    </row>
    <row r="162" s="37" customFormat="true" ht="39.75" hidden="false" customHeight="true" outlineLevel="0" collapsed="false">
      <c r="A162" s="66" t="n">
        <v>4719</v>
      </c>
      <c r="B162" s="31" t="s">
        <v>107</v>
      </c>
      <c r="C162" s="35" t="n">
        <v>447000</v>
      </c>
      <c r="D162" s="36"/>
      <c r="E162" s="36"/>
      <c r="F162" s="36"/>
    </row>
    <row r="163" s="37" customFormat="true" ht="31.5" hidden="false" customHeight="true" outlineLevel="0" collapsed="false">
      <c r="A163" s="66" t="n">
        <v>4719</v>
      </c>
      <c r="B163" s="31" t="s">
        <v>108</v>
      </c>
      <c r="C163" s="35" t="n">
        <v>800000</v>
      </c>
      <c r="D163" s="36"/>
      <c r="E163" s="36"/>
      <c r="F163" s="36"/>
    </row>
    <row r="164" s="37" customFormat="true" ht="24.75" hidden="false" customHeight="true" outlineLevel="0" collapsed="false">
      <c r="A164" s="63" t="s">
        <v>109</v>
      </c>
      <c r="B164" s="63"/>
      <c r="C164" s="64" t="n">
        <f aca="false">+C165+C166+C167+C168</f>
        <v>3400000</v>
      </c>
      <c r="D164" s="68"/>
      <c r="E164" s="68"/>
      <c r="F164" s="36"/>
    </row>
    <row r="165" s="37" customFormat="true" ht="25.5" hidden="false" customHeight="true" outlineLevel="0" collapsed="false">
      <c r="A165" s="66" t="n">
        <v>4711</v>
      </c>
      <c r="B165" s="31" t="s">
        <v>110</v>
      </c>
      <c r="C165" s="35" t="n">
        <v>507536</v>
      </c>
      <c r="D165" s="67"/>
      <c r="E165" s="65"/>
      <c r="F165" s="36"/>
    </row>
    <row r="166" s="37" customFormat="true" ht="24" hidden="false" customHeight="true" outlineLevel="0" collapsed="false">
      <c r="A166" s="66" t="n">
        <v>4712</v>
      </c>
      <c r="B166" s="31" t="s">
        <v>111</v>
      </c>
      <c r="C166" s="35" t="n">
        <v>2844420</v>
      </c>
      <c r="D166" s="67"/>
      <c r="E166" s="65"/>
      <c r="F166" s="36"/>
    </row>
    <row r="167" s="37" customFormat="true" ht="36" hidden="false" customHeight="false" outlineLevel="0" collapsed="false">
      <c r="A167" s="66" t="n">
        <v>4719</v>
      </c>
      <c r="B167" s="31" t="s">
        <v>112</v>
      </c>
      <c r="C167" s="35" t="n">
        <v>16015</v>
      </c>
      <c r="D167" s="67"/>
      <c r="E167" s="65"/>
      <c r="F167" s="36"/>
    </row>
    <row r="168" s="37" customFormat="true" ht="36" hidden="false" customHeight="false" outlineLevel="0" collapsed="false">
      <c r="A168" s="66" t="n">
        <v>4719</v>
      </c>
      <c r="B168" s="31" t="s">
        <v>113</v>
      </c>
      <c r="C168" s="35" t="n">
        <v>32029</v>
      </c>
      <c r="D168" s="67"/>
      <c r="E168" s="65"/>
      <c r="F168" s="36"/>
    </row>
    <row r="169" s="37" customFormat="true" ht="41.25" hidden="false" customHeight="true" outlineLevel="0" collapsed="false">
      <c r="A169" s="63" t="s">
        <v>114</v>
      </c>
      <c r="B169" s="63"/>
      <c r="C169" s="64" t="n">
        <f aca="false">+C170+C171+C172+C173</f>
        <v>800000</v>
      </c>
      <c r="D169" s="36"/>
      <c r="E169" s="36"/>
      <c r="F169" s="36"/>
    </row>
    <row r="170" s="37" customFormat="true" ht="54" hidden="false" customHeight="false" outlineLevel="0" collapsed="false">
      <c r="A170" s="66" t="n">
        <v>4711</v>
      </c>
      <c r="B170" s="31" t="s">
        <v>115</v>
      </c>
      <c r="C170" s="35" t="n">
        <v>21250</v>
      </c>
      <c r="D170" s="36"/>
      <c r="E170" s="36"/>
      <c r="F170" s="36"/>
    </row>
    <row r="171" s="37" customFormat="true" ht="54" hidden="false" customHeight="false" outlineLevel="0" collapsed="false">
      <c r="A171" s="66" t="n">
        <v>4712</v>
      </c>
      <c r="B171" s="31" t="s">
        <v>116</v>
      </c>
      <c r="C171" s="35" t="n">
        <v>777380</v>
      </c>
      <c r="D171" s="36"/>
      <c r="E171" s="36"/>
      <c r="F171" s="36"/>
    </row>
    <row r="172" s="37" customFormat="true" ht="54" hidden="false" customHeight="false" outlineLevel="0" collapsed="false">
      <c r="A172" s="66" t="n">
        <v>4719</v>
      </c>
      <c r="B172" s="31" t="s">
        <v>117</v>
      </c>
      <c r="C172" s="35" t="n">
        <v>450</v>
      </c>
      <c r="D172" s="36"/>
      <c r="E172" s="36"/>
      <c r="F172" s="36"/>
    </row>
    <row r="173" s="37" customFormat="true" ht="54" hidden="false" customHeight="false" outlineLevel="0" collapsed="false">
      <c r="A173" s="66" t="n">
        <v>4719</v>
      </c>
      <c r="B173" s="31" t="s">
        <v>118</v>
      </c>
      <c r="C173" s="35" t="n">
        <v>920</v>
      </c>
      <c r="D173" s="36"/>
      <c r="E173" s="36"/>
      <c r="F173" s="36"/>
    </row>
    <row r="174" s="37" customFormat="true" ht="37.5" hidden="false" customHeight="true" outlineLevel="0" collapsed="false">
      <c r="A174" s="63" t="s">
        <v>119</v>
      </c>
      <c r="B174" s="63"/>
      <c r="C174" s="64" t="n">
        <f aca="false">+C175+C176+C177+C178</f>
        <v>622000</v>
      </c>
      <c r="D174" s="36"/>
      <c r="E174" s="36"/>
      <c r="F174" s="36"/>
    </row>
    <row r="175" s="37" customFormat="true" ht="36" hidden="false" customHeight="false" outlineLevel="0" collapsed="false">
      <c r="A175" s="66" t="n">
        <v>4711</v>
      </c>
      <c r="B175" s="31" t="s">
        <v>120</v>
      </c>
      <c r="C175" s="35" t="n">
        <v>106000</v>
      </c>
      <c r="D175" s="36"/>
      <c r="E175" s="36"/>
      <c r="F175" s="36"/>
    </row>
    <row r="176" s="37" customFormat="true" ht="36" hidden="false" customHeight="false" outlineLevel="0" collapsed="false">
      <c r="A176" s="66" t="n">
        <v>4712</v>
      </c>
      <c r="B176" s="31" t="s">
        <v>121</v>
      </c>
      <c r="C176" s="35" t="n">
        <v>506400</v>
      </c>
      <c r="D176" s="36"/>
      <c r="E176" s="36"/>
      <c r="F176" s="36"/>
    </row>
    <row r="177" s="37" customFormat="true" ht="36" hidden="false" customHeight="false" outlineLevel="0" collapsed="false">
      <c r="A177" s="66" t="n">
        <v>4719</v>
      </c>
      <c r="B177" s="31" t="s">
        <v>122</v>
      </c>
      <c r="C177" s="35" t="n">
        <v>3200</v>
      </c>
      <c r="D177" s="36"/>
      <c r="E177" s="36"/>
      <c r="F177" s="36"/>
    </row>
    <row r="178" s="37" customFormat="true" ht="41.25" hidden="false" customHeight="true" outlineLevel="0" collapsed="false">
      <c r="A178" s="66" t="n">
        <v>4719</v>
      </c>
      <c r="B178" s="31" t="s">
        <v>123</v>
      </c>
      <c r="C178" s="35" t="n">
        <v>6400</v>
      </c>
      <c r="D178" s="36"/>
      <c r="E178" s="36"/>
      <c r="F178" s="36"/>
    </row>
    <row r="179" s="37" customFormat="true" ht="23.25" hidden="false" customHeight="true" outlineLevel="0" collapsed="false">
      <c r="A179" s="63" t="s">
        <v>124</v>
      </c>
      <c r="B179" s="63"/>
      <c r="C179" s="64" t="n">
        <f aca="false">+C180+C181+C182+C183</f>
        <v>97700</v>
      </c>
      <c r="D179" s="36"/>
      <c r="E179" s="36"/>
      <c r="F179" s="36"/>
    </row>
    <row r="180" s="37" customFormat="true" ht="33" hidden="false" customHeight="true" outlineLevel="0" collapsed="false">
      <c r="A180" s="66" t="n">
        <v>4711</v>
      </c>
      <c r="B180" s="31" t="s">
        <v>125</v>
      </c>
      <c r="C180" s="35" t="n">
        <v>45300</v>
      </c>
      <c r="D180" s="36"/>
      <c r="E180" s="36"/>
      <c r="F180" s="36"/>
    </row>
    <row r="181" s="37" customFormat="true" ht="27" hidden="false" customHeight="true" outlineLevel="0" collapsed="false">
      <c r="A181" s="66" t="n">
        <v>4712</v>
      </c>
      <c r="B181" s="31" t="s">
        <v>126</v>
      </c>
      <c r="C181" s="35" t="n">
        <v>48500</v>
      </c>
      <c r="D181" s="36"/>
      <c r="E181" s="36"/>
      <c r="F181" s="36"/>
    </row>
    <row r="182" s="37" customFormat="true" ht="41.25" hidden="false" customHeight="true" outlineLevel="0" collapsed="false">
      <c r="A182" s="66" t="n">
        <v>4719</v>
      </c>
      <c r="B182" s="31" t="s">
        <v>127</v>
      </c>
      <c r="C182" s="35" t="n">
        <v>1300</v>
      </c>
      <c r="D182" s="36"/>
      <c r="E182" s="36"/>
      <c r="F182" s="36"/>
    </row>
    <row r="183" s="37" customFormat="true" ht="41.25" hidden="false" customHeight="true" outlineLevel="0" collapsed="false">
      <c r="A183" s="66" t="n">
        <v>4719</v>
      </c>
      <c r="B183" s="31" t="s">
        <v>128</v>
      </c>
      <c r="C183" s="35" t="n">
        <v>2600</v>
      </c>
      <c r="D183" s="36"/>
      <c r="E183" s="36"/>
      <c r="F183" s="36"/>
    </row>
    <row r="184" s="37" customFormat="true" ht="38.25" hidden="false" customHeight="true" outlineLevel="0" collapsed="false">
      <c r="A184" s="63" t="s">
        <v>129</v>
      </c>
      <c r="B184" s="63"/>
      <c r="C184" s="64" t="n">
        <f aca="false">+C185+C186+C187</f>
        <v>400000</v>
      </c>
      <c r="D184" s="36"/>
      <c r="E184" s="36"/>
      <c r="F184" s="36"/>
    </row>
    <row r="185" s="37" customFormat="true" ht="38.25" hidden="false" customHeight="true" outlineLevel="0" collapsed="false">
      <c r="A185" s="69" t="n">
        <v>4719</v>
      </c>
      <c r="B185" s="31" t="s">
        <v>130</v>
      </c>
      <c r="C185" s="35" t="n">
        <v>137400</v>
      </c>
      <c r="D185" s="36"/>
      <c r="E185" s="36"/>
      <c r="F185" s="36"/>
    </row>
    <row r="186" s="37" customFormat="true" ht="38.25" hidden="false" customHeight="true" outlineLevel="0" collapsed="false">
      <c r="A186" s="69" t="n">
        <v>4719</v>
      </c>
      <c r="B186" s="31" t="s">
        <v>131</v>
      </c>
      <c r="C186" s="35" t="n">
        <v>245800</v>
      </c>
      <c r="D186" s="36"/>
      <c r="E186" s="36"/>
      <c r="F186" s="36"/>
    </row>
    <row r="187" s="37" customFormat="true" ht="38.25" hidden="false" customHeight="true" outlineLevel="0" collapsed="false">
      <c r="A187" s="69" t="n">
        <v>4719</v>
      </c>
      <c r="B187" s="31" t="s">
        <v>132</v>
      </c>
      <c r="C187" s="35" t="n">
        <v>16800</v>
      </c>
      <c r="D187" s="36"/>
      <c r="E187" s="36"/>
      <c r="F187" s="36"/>
    </row>
    <row r="188" s="37" customFormat="true" ht="29.25" hidden="false" customHeight="true" outlineLevel="0" collapsed="false">
      <c r="A188" s="63" t="s">
        <v>133</v>
      </c>
      <c r="B188" s="63"/>
      <c r="C188" s="64" t="n">
        <f aca="false">+C189+C190+C191+C192</f>
        <v>247600</v>
      </c>
      <c r="D188" s="36"/>
      <c r="E188" s="36"/>
      <c r="F188" s="36"/>
    </row>
    <row r="189" s="37" customFormat="true" ht="40.5" hidden="false" customHeight="true" outlineLevel="0" collapsed="false">
      <c r="A189" s="66" t="n">
        <v>4711</v>
      </c>
      <c r="B189" s="31" t="s">
        <v>134</v>
      </c>
      <c r="C189" s="35" t="n">
        <v>75600</v>
      </c>
      <c r="D189" s="36"/>
      <c r="E189" s="36"/>
      <c r="F189" s="36"/>
    </row>
    <row r="190" s="37" customFormat="true" ht="27" hidden="false" customHeight="true" outlineLevel="0" collapsed="false">
      <c r="A190" s="66" t="n">
        <v>4711</v>
      </c>
      <c r="B190" s="31" t="s">
        <v>135</v>
      </c>
      <c r="C190" s="35" t="n">
        <v>2000</v>
      </c>
      <c r="D190" s="36"/>
      <c r="E190" s="36"/>
      <c r="F190" s="36"/>
    </row>
    <row r="191" s="37" customFormat="true" ht="25.5" hidden="false" customHeight="true" outlineLevel="0" collapsed="false">
      <c r="A191" s="66" t="n">
        <v>4712</v>
      </c>
      <c r="B191" s="31" t="s">
        <v>136</v>
      </c>
      <c r="C191" s="35" t="n">
        <v>62000</v>
      </c>
      <c r="D191" s="36"/>
      <c r="E191" s="36"/>
      <c r="F191" s="36"/>
    </row>
    <row r="192" s="37" customFormat="true" ht="27.75" hidden="false" customHeight="true" outlineLevel="0" collapsed="false">
      <c r="A192" s="66" t="n">
        <v>4712</v>
      </c>
      <c r="B192" s="31" t="s">
        <v>137</v>
      </c>
      <c r="C192" s="35" t="n">
        <v>108000</v>
      </c>
      <c r="D192" s="36"/>
      <c r="E192" s="36"/>
      <c r="F192" s="36"/>
    </row>
    <row r="193" s="37" customFormat="true" ht="27.75" hidden="false" customHeight="true" outlineLevel="0" collapsed="false">
      <c r="A193" s="33" t="n">
        <v>472000</v>
      </c>
      <c r="B193" s="34" t="s">
        <v>85</v>
      </c>
      <c r="C193" s="35" t="n">
        <f aca="false">+C194</f>
        <v>2700000</v>
      </c>
      <c r="D193" s="36"/>
      <c r="E193" s="36"/>
      <c r="F193" s="36"/>
    </row>
    <row r="194" s="37" customFormat="true" ht="39" hidden="false" customHeight="true" outlineLevel="0" collapsed="false">
      <c r="A194" s="63" t="s">
        <v>138</v>
      </c>
      <c r="B194" s="63"/>
      <c r="C194" s="64" t="n">
        <v>2700000</v>
      </c>
      <c r="D194" s="36"/>
      <c r="E194" s="36"/>
      <c r="F194" s="36"/>
    </row>
    <row r="195" s="37" customFormat="true" ht="27.75" hidden="false" customHeight="true" outlineLevel="0" collapsed="false">
      <c r="A195" s="30" t="n">
        <v>480000</v>
      </c>
      <c r="B195" s="31" t="s">
        <v>86</v>
      </c>
      <c r="C195" s="32" t="n">
        <f aca="false">SUM(C196:C198)</f>
        <v>256000</v>
      </c>
      <c r="D195" s="36"/>
      <c r="E195" s="36"/>
      <c r="F195" s="36"/>
    </row>
    <row r="196" customFormat="false" ht="30" hidden="false" customHeight="true" outlineLevel="0" collapsed="false">
      <c r="A196" s="33" t="n">
        <v>482000</v>
      </c>
      <c r="B196" s="34" t="s">
        <v>87</v>
      </c>
      <c r="C196" s="35" t="n">
        <v>50000</v>
      </c>
    </row>
    <row r="197" customFormat="false" ht="30.75" hidden="false" customHeight="true" outlineLevel="0" collapsed="false">
      <c r="A197" s="33" t="n">
        <v>483000</v>
      </c>
      <c r="B197" s="34" t="s">
        <v>88</v>
      </c>
      <c r="C197" s="35" t="n">
        <v>26000</v>
      </c>
    </row>
    <row r="198" customFormat="false" ht="42" hidden="false" customHeight="true" outlineLevel="0" collapsed="false">
      <c r="A198" s="30" t="n">
        <v>485000</v>
      </c>
      <c r="B198" s="34" t="s">
        <v>89</v>
      </c>
      <c r="C198" s="35" t="n">
        <v>180000</v>
      </c>
    </row>
    <row r="199" customFormat="false" ht="30" hidden="false" customHeight="true" outlineLevel="0" collapsed="false">
      <c r="A199" s="30" t="n">
        <v>500000</v>
      </c>
      <c r="B199" s="31" t="s">
        <v>90</v>
      </c>
      <c r="C199" s="32" t="n">
        <f aca="false">C200</f>
        <v>486450</v>
      </c>
    </row>
    <row r="200" s="37" customFormat="true" ht="30" hidden="false" customHeight="true" outlineLevel="0" collapsed="false">
      <c r="A200" s="30" t="n">
        <v>510000</v>
      </c>
      <c r="B200" s="31" t="s">
        <v>91</v>
      </c>
      <c r="C200" s="32" t="n">
        <f aca="false">SUM(C201:C203)</f>
        <v>486450</v>
      </c>
      <c r="D200" s="36"/>
      <c r="E200" s="36"/>
      <c r="F200" s="36"/>
    </row>
    <row r="201" s="37" customFormat="true" ht="30" hidden="false" customHeight="true" outlineLevel="0" collapsed="false">
      <c r="A201" s="33" t="n">
        <v>511000</v>
      </c>
      <c r="B201" s="34" t="s">
        <v>92</v>
      </c>
      <c r="C201" s="35" t="n">
        <v>302108</v>
      </c>
      <c r="D201" s="36"/>
      <c r="E201" s="36"/>
      <c r="F201" s="36"/>
    </row>
    <row r="202" s="37" customFormat="true" ht="30" hidden="false" customHeight="true" outlineLevel="0" collapsed="false">
      <c r="A202" s="33" t="n">
        <v>512000</v>
      </c>
      <c r="B202" s="34" t="s">
        <v>93</v>
      </c>
      <c r="C202" s="35" t="n">
        <v>152482</v>
      </c>
      <c r="D202" s="36"/>
      <c r="E202" s="36"/>
      <c r="F202" s="36"/>
    </row>
    <row r="203" customFormat="false" ht="30" hidden="false" customHeight="true" outlineLevel="0" collapsed="false">
      <c r="A203" s="33" t="n">
        <v>515000</v>
      </c>
      <c r="B203" s="34" t="s">
        <v>94</v>
      </c>
      <c r="C203" s="35" t="n">
        <v>31860</v>
      </c>
    </row>
    <row r="204" customFormat="false" ht="30.75" hidden="false" customHeight="true" outlineLevel="0" collapsed="false">
      <c r="A204" s="49"/>
      <c r="B204" s="43" t="s">
        <v>95</v>
      </c>
      <c r="C204" s="41" t="n">
        <f aca="false">C133+C199</f>
        <v>29608483</v>
      </c>
    </row>
    <row r="205" customFormat="false" ht="54.75" hidden="false" customHeight="true" outlineLevel="0" collapsed="false">
      <c r="A205" s="44" t="s">
        <v>139</v>
      </c>
      <c r="B205" s="44"/>
      <c r="C205" s="44"/>
      <c r="D205" s="70"/>
    </row>
    <row r="206" customFormat="false" ht="16.5" hidden="false" customHeight="true" outlineLevel="0" collapsed="false">
      <c r="A206" s="5"/>
      <c r="B206" s="5"/>
      <c r="C206" s="10"/>
    </row>
    <row r="207" customFormat="false" ht="23.25" hidden="false" customHeight="true" outlineLevel="0" collapsed="false">
      <c r="A207" s="9" t="s">
        <v>140</v>
      </c>
      <c r="B207" s="9"/>
      <c r="C207" s="9"/>
    </row>
    <row r="208" customFormat="false" ht="18" hidden="false" customHeight="true" outlineLevel="0" collapsed="false"/>
    <row r="209" customFormat="false" ht="66" hidden="false" customHeight="true" outlineLevel="0" collapsed="false">
      <c r="A209" s="5" t="s">
        <v>141</v>
      </c>
      <c r="B209" s="5"/>
      <c r="C209" s="5"/>
    </row>
    <row r="210" customFormat="false" ht="18" hidden="false" customHeight="true" outlineLevel="0" collapsed="false">
      <c r="A210" s="21"/>
      <c r="B210" s="71"/>
      <c r="C210" s="72"/>
    </row>
    <row r="211" customFormat="false" ht="15.75" hidden="false" customHeight="true" outlineLevel="0" collapsed="false">
      <c r="A211" s="21"/>
      <c r="B211" s="71"/>
      <c r="C211" s="72"/>
    </row>
    <row r="212" customFormat="false" ht="16.5" hidden="false" customHeight="true" outlineLevel="0" collapsed="false">
      <c r="A212" s="21"/>
      <c r="B212" s="71"/>
      <c r="C212" s="72"/>
    </row>
    <row r="213" customFormat="false" ht="17.25" hidden="false" customHeight="true" outlineLevel="0" collapsed="false">
      <c r="A213" s="73" t="s">
        <v>142</v>
      </c>
      <c r="B213" s="73"/>
      <c r="C213" s="73"/>
    </row>
    <row r="214" customFormat="false" ht="15.75" hidden="false" customHeight="true" outlineLevel="0" collapsed="false">
      <c r="A214" s="21"/>
      <c r="B214" s="74"/>
      <c r="C214" s="72"/>
    </row>
    <row r="215" customFormat="false" ht="60.75" hidden="false" customHeight="true" outlineLevel="0" collapsed="false">
      <c r="A215" s="5" t="s">
        <v>143</v>
      </c>
      <c r="B215" s="5"/>
      <c r="C215" s="5"/>
    </row>
    <row r="216" customFormat="false" ht="21.75" hidden="false" customHeight="true" outlineLevel="0" collapsed="false">
      <c r="A216" s="21"/>
      <c r="B216" s="21"/>
      <c r="C216" s="22"/>
    </row>
    <row r="217" customFormat="false" ht="21.75" hidden="false" customHeight="true" outlineLevel="0" collapsed="false">
      <c r="A217" s="21"/>
      <c r="B217" s="21"/>
      <c r="C217" s="22"/>
    </row>
    <row r="218" customFormat="false" ht="16.5" hidden="false" customHeight="true" outlineLevel="0" collapsed="false">
      <c r="A218" s="21"/>
      <c r="B218" s="21"/>
      <c r="C218" s="22"/>
    </row>
    <row r="219" customFormat="false" ht="19.5" hidden="false" customHeight="true" outlineLevel="0" collapsed="false">
      <c r="A219" s="9" t="s">
        <v>144</v>
      </c>
      <c r="B219" s="9"/>
      <c r="C219" s="9"/>
    </row>
    <row r="220" customFormat="false" ht="16.5" hidden="false" customHeight="true" outlineLevel="0" collapsed="false">
      <c r="A220" s="17"/>
      <c r="B220" s="20"/>
      <c r="C220" s="18"/>
    </row>
    <row r="221" customFormat="false" ht="42.75" hidden="false" customHeight="true" outlineLevel="0" collapsed="false">
      <c r="A221" s="5" t="s">
        <v>145</v>
      </c>
      <c r="B221" s="5"/>
      <c r="C221" s="5"/>
    </row>
    <row r="222" customFormat="false" ht="18" hidden="false" customHeight="false" outlineLevel="0" collapsed="false">
      <c r="A222" s="17"/>
      <c r="B222" s="75"/>
      <c r="C222" s="18"/>
    </row>
    <row r="223" customFormat="false" ht="18" hidden="false" customHeight="false" outlineLevel="0" collapsed="false">
      <c r="A223" s="17"/>
      <c r="B223" s="75"/>
      <c r="C223" s="18"/>
    </row>
    <row r="224" customFormat="false" ht="18" hidden="false" customHeight="false" outlineLevel="0" collapsed="false">
      <c r="A224" s="17"/>
      <c r="B224" s="75"/>
      <c r="C224" s="18"/>
    </row>
    <row r="225" customFormat="false" ht="18" hidden="false" customHeight="false" outlineLevel="0" collapsed="false">
      <c r="A225" s="6"/>
      <c r="B225" s="7"/>
      <c r="C225" s="8"/>
    </row>
    <row r="226" customFormat="false" ht="18" hidden="false" customHeight="false" outlineLevel="0" collapsed="false">
      <c r="A226" s="15" t="s">
        <v>146</v>
      </c>
    </row>
    <row r="227" customFormat="false" ht="18" hidden="false" customHeight="false" outlineLevel="0" collapsed="false">
      <c r="A227" s="15" t="s">
        <v>147</v>
      </c>
    </row>
    <row r="228" customFormat="false" ht="18" hidden="false" customHeight="false" outlineLevel="0" collapsed="false">
      <c r="A228" s="15"/>
    </row>
    <row r="229" customFormat="false" ht="18" hidden="false" customHeight="false" outlineLevel="0" collapsed="false">
      <c r="A229" s="15"/>
    </row>
    <row r="230" customFormat="false" ht="18" hidden="false" customHeight="false" outlineLevel="0" collapsed="false">
      <c r="A230" s="15"/>
    </row>
    <row r="231" customFormat="false" ht="18" hidden="false" customHeight="false" outlineLevel="0" collapsed="false">
      <c r="A231" s="15"/>
      <c r="B231" s="29" t="s">
        <v>148</v>
      </c>
    </row>
    <row r="232" customFormat="false" ht="18" hidden="false" customHeight="false" outlineLevel="0" collapsed="false">
      <c r="A232" s="15"/>
    </row>
    <row r="233" customFormat="false" ht="18" hidden="false" customHeight="false" outlineLevel="0" collapsed="false">
      <c r="A233" s="15"/>
    </row>
    <row r="234" customFormat="false" ht="18" hidden="false" customHeight="true" outlineLevel="0" collapsed="false">
      <c r="B234" s="76" t="s">
        <v>149</v>
      </c>
      <c r="C234" s="76"/>
    </row>
    <row r="235" customFormat="false" ht="18" hidden="false" customHeight="false" outlineLevel="0" collapsed="false">
      <c r="B235" s="76"/>
      <c r="C235" s="76"/>
    </row>
    <row r="236" customFormat="false" ht="18" hidden="false" customHeight="true" outlineLevel="0" collapsed="false">
      <c r="B236" s="76" t="s">
        <v>150</v>
      </c>
      <c r="C236" s="76"/>
    </row>
    <row r="237" customFormat="false" ht="18" hidden="false" customHeight="true" outlineLevel="0" collapsed="false">
      <c r="B237" s="76"/>
      <c r="C237" s="76"/>
    </row>
  </sheetData>
  <mergeCells count="47">
    <mergeCell ref="A2:C7"/>
    <mergeCell ref="A10:C10"/>
    <mergeCell ref="A11:C11"/>
    <mergeCell ref="A12:C12"/>
    <mergeCell ref="A13:C13"/>
    <mergeCell ref="A15:C15"/>
    <mergeCell ref="A16:C16"/>
    <mergeCell ref="A17:B17"/>
    <mergeCell ref="A18:C18"/>
    <mergeCell ref="A20:C20"/>
    <mergeCell ref="A22:B22"/>
    <mergeCell ref="A24:C24"/>
    <mergeCell ref="A26:C27"/>
    <mergeCell ref="A29:B29"/>
    <mergeCell ref="A31:A32"/>
    <mergeCell ref="B31:B32"/>
    <mergeCell ref="C31:C32"/>
    <mergeCell ref="A75:C75"/>
    <mergeCell ref="A77:B77"/>
    <mergeCell ref="A79:A81"/>
    <mergeCell ref="B79:B81"/>
    <mergeCell ref="C79:C81"/>
    <mergeCell ref="A121:B121"/>
    <mergeCell ref="A123:C123"/>
    <mergeCell ref="A126:C126"/>
    <mergeCell ref="A129:A131"/>
    <mergeCell ref="B129:B131"/>
    <mergeCell ref="C129:C131"/>
    <mergeCell ref="A155:B155"/>
    <mergeCell ref="A160:B160"/>
    <mergeCell ref="A164:B164"/>
    <mergeCell ref="A169:B169"/>
    <mergeCell ref="A174:B174"/>
    <mergeCell ref="A179:B179"/>
    <mergeCell ref="A184:B184"/>
    <mergeCell ref="A188:B188"/>
    <mergeCell ref="A194:B194"/>
    <mergeCell ref="A205:C205"/>
    <mergeCell ref="A207:C207"/>
    <mergeCell ref="A209:C209"/>
    <mergeCell ref="A213:C213"/>
    <mergeCell ref="A215:C215"/>
    <mergeCell ref="A219:C219"/>
    <mergeCell ref="A221:C221"/>
    <mergeCell ref="B234:C234"/>
    <mergeCell ref="B236:C236"/>
    <mergeCell ref="B237:C23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2" man="true" max="16383" min="0"/>
    <brk id="76" man="true" max="16383" min="0"/>
    <brk id="120" man="true" max="16383" min="0"/>
    <brk id="168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48" colorId="64" zoomScale="70" zoomScaleNormal="70" zoomScalePageLayoutView="100" workbookViewId="0">
      <selection pane="topLeft" activeCell="D56" activeCellId="0" sqref="D56:E56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19.41"/>
    <col collapsed="false" customWidth="true" hidden="false" outlineLevel="0" max="2" min="2" style="77" width="79.28"/>
    <col collapsed="false" customWidth="true" hidden="true" outlineLevel="0" max="3" min="3" style="77" width="22.42"/>
    <col collapsed="false" customWidth="true" hidden="false" outlineLevel="0" max="4" min="4" style="77" width="23.85"/>
    <col collapsed="false" customWidth="true" hidden="false" outlineLevel="0" max="5" min="5" style="77" width="22.42"/>
    <col collapsed="false" customWidth="true" hidden="false" outlineLevel="0" max="6" min="6" style="78" width="14.99"/>
    <col collapsed="false" customWidth="false" hidden="false" outlineLevel="0" max="7" min="7" style="77" width="9.14"/>
    <col collapsed="false" customWidth="true" hidden="false" outlineLevel="0" max="8" min="8" style="79" width="17.7"/>
    <col collapsed="false" customWidth="true" hidden="false" outlineLevel="0" max="9" min="9" style="79" width="16.42"/>
    <col collapsed="false" customWidth="false" hidden="false" outlineLevel="0" max="257" min="10" style="77" width="9.14"/>
  </cols>
  <sheetData>
    <row r="1" customFormat="false" ht="24" hidden="false" customHeight="true" outlineLevel="0" collapsed="false"/>
    <row r="2" customFormat="false" ht="18" hidden="false" customHeight="true" outlineLevel="0" collapsed="false">
      <c r="A2" s="19" t="s">
        <v>151</v>
      </c>
      <c r="B2" s="19"/>
      <c r="C2" s="19"/>
      <c r="D2" s="19"/>
      <c r="E2" s="19"/>
    </row>
    <row r="3" customFormat="false" ht="18" hidden="false" customHeight="false" outlineLevel="0" collapsed="false">
      <c r="A3" s="54"/>
      <c r="B3" s="80"/>
      <c r="C3" s="80"/>
      <c r="D3" s="81"/>
      <c r="E3" s="81"/>
    </row>
    <row r="4" customFormat="false" ht="18" hidden="false" customHeight="true" outlineLevel="0" collapsed="false">
      <c r="A4" s="5" t="s">
        <v>152</v>
      </c>
      <c r="B4" s="5"/>
      <c r="C4" s="5"/>
      <c r="D4" s="5"/>
      <c r="E4" s="5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8" hidden="false" customHeight="false" outlineLevel="0" collapsed="false">
      <c r="A6" s="21"/>
      <c r="B6" s="82"/>
      <c r="C6" s="82"/>
      <c r="D6" s="81"/>
      <c r="E6" s="81"/>
    </row>
    <row r="7" customFormat="false" ht="18" hidden="false" customHeight="true" outlineLevel="0" collapsed="false">
      <c r="A7" s="15" t="s">
        <v>6</v>
      </c>
      <c r="B7" s="15"/>
      <c r="C7" s="15"/>
      <c r="D7" s="83"/>
      <c r="E7" s="83"/>
    </row>
    <row r="8" customFormat="false" ht="18" hidden="false" customHeight="false" outlineLevel="0" collapsed="false">
      <c r="A8" s="1"/>
      <c r="B8" s="2"/>
      <c r="C8" s="2"/>
      <c r="D8" s="83"/>
      <c r="E8" s="83"/>
    </row>
    <row r="9" customFormat="false" ht="18" hidden="false" customHeight="true" outlineLevel="0" collapsed="false">
      <c r="A9" s="5" t="s">
        <v>9</v>
      </c>
      <c r="B9" s="5"/>
      <c r="C9" s="5"/>
      <c r="D9" s="83"/>
      <c r="E9" s="83"/>
    </row>
    <row r="10" customFormat="false" ht="18" hidden="false" customHeight="true" outlineLevel="0" collapsed="false">
      <c r="A10" s="5"/>
      <c r="B10" s="5"/>
      <c r="C10" s="5"/>
      <c r="D10" s="83"/>
      <c r="E10" s="83"/>
    </row>
    <row r="11" customFormat="false" ht="18" hidden="false" customHeight="false" outlineLevel="0" collapsed="false">
      <c r="C11" s="23" t="s">
        <v>10</v>
      </c>
      <c r="D11" s="23" t="s">
        <v>10</v>
      </c>
      <c r="E11" s="23" t="s">
        <v>10</v>
      </c>
    </row>
    <row r="12" customFormat="false" ht="22.5" hidden="false" customHeight="true" outlineLevel="0" collapsed="false">
      <c r="A12" s="24" t="s">
        <v>11</v>
      </c>
      <c r="B12" s="24" t="s">
        <v>12</v>
      </c>
      <c r="C12" s="25" t="s">
        <v>13</v>
      </c>
      <c r="D12" s="25" t="s">
        <v>153</v>
      </c>
      <c r="E12" s="25" t="s">
        <v>154</v>
      </c>
    </row>
    <row r="13" customFormat="false" ht="32.25" hidden="false" customHeight="true" outlineLevel="0" collapsed="false">
      <c r="A13" s="24"/>
      <c r="B13" s="24"/>
      <c r="C13" s="25"/>
      <c r="D13" s="25"/>
      <c r="E13" s="25"/>
    </row>
    <row r="14" customFormat="false" ht="18" hidden="false" customHeight="true" outlineLevel="0" collapsed="false">
      <c r="A14" s="26" t="n">
        <v>1</v>
      </c>
      <c r="B14" s="26" t="n">
        <v>2</v>
      </c>
      <c r="C14" s="27" t="n">
        <v>3</v>
      </c>
      <c r="D14" s="27" t="n">
        <v>3</v>
      </c>
      <c r="E14" s="27" t="n">
        <v>4</v>
      </c>
    </row>
    <row r="15" customFormat="false" ht="27.75" hidden="false" customHeight="true" outlineLevel="0" collapsed="false">
      <c r="A15" s="30" t="n">
        <v>700000</v>
      </c>
      <c r="B15" s="31" t="s">
        <v>14</v>
      </c>
      <c r="C15" s="32" t="n">
        <f aca="false">C16+C22+C23+C28+C36+C39</f>
        <v>29600483</v>
      </c>
      <c r="D15" s="32" t="n">
        <f aca="false">C15*103.7%</f>
        <v>30695700.871</v>
      </c>
      <c r="E15" s="32" t="n">
        <f aca="false">+D15*104%</f>
        <v>31923528.90584</v>
      </c>
    </row>
    <row r="16" customFormat="false" ht="32.25" hidden="false" customHeight="true" outlineLevel="0" collapsed="false">
      <c r="A16" s="30" t="n">
        <v>720000</v>
      </c>
      <c r="B16" s="31" t="s">
        <v>15</v>
      </c>
      <c r="C16" s="32" t="n">
        <f aca="false">C17</f>
        <v>17600000</v>
      </c>
      <c r="D16" s="32" t="n">
        <f aca="false">C16*103.7%</f>
        <v>18251200</v>
      </c>
      <c r="E16" s="32" t="n">
        <f aca="false">+D16*104%</f>
        <v>18981248</v>
      </c>
    </row>
    <row r="17" customFormat="false" ht="31.5" hidden="false" customHeight="true" outlineLevel="0" collapsed="false">
      <c r="A17" s="33" t="n">
        <v>721000</v>
      </c>
      <c r="B17" s="34" t="s">
        <v>16</v>
      </c>
      <c r="C17" s="35" t="n">
        <f aca="false">C18+C19+C20+C21</f>
        <v>17600000</v>
      </c>
      <c r="D17" s="32" t="n">
        <f aca="false">C17*103.7%</f>
        <v>18251200</v>
      </c>
      <c r="E17" s="32" t="n">
        <f aca="false">+D17*104%</f>
        <v>18981248</v>
      </c>
      <c r="F17" s="84"/>
      <c r="G17" s="85"/>
    </row>
    <row r="18" customFormat="false" ht="21.75" hidden="false" customHeight="true" outlineLevel="0" collapsed="false">
      <c r="A18" s="30" t="n">
        <v>721100</v>
      </c>
      <c r="B18" s="31" t="s">
        <v>17</v>
      </c>
      <c r="C18" s="32" t="n">
        <v>8279818</v>
      </c>
      <c r="D18" s="32" t="n">
        <f aca="false">C18*103.7%</f>
        <v>8586171.266</v>
      </c>
      <c r="E18" s="32" t="n">
        <f aca="false">+D18*104%</f>
        <v>8929618.11664</v>
      </c>
      <c r="F18" s="86"/>
      <c r="G18" s="87"/>
      <c r="H18" s="88"/>
      <c r="I18" s="88"/>
    </row>
    <row r="19" customFormat="false" ht="20.25" hidden="false" customHeight="true" outlineLevel="0" collapsed="false">
      <c r="A19" s="30" t="n">
        <v>721200</v>
      </c>
      <c r="B19" s="31" t="s">
        <v>18</v>
      </c>
      <c r="C19" s="32" t="n">
        <v>8569133</v>
      </c>
      <c r="D19" s="32" t="n">
        <f aca="false">C19*103.7%</f>
        <v>8886190.921</v>
      </c>
      <c r="E19" s="32" t="n">
        <f aca="false">+D19*104%</f>
        <v>9241638.55784</v>
      </c>
      <c r="F19" s="86"/>
      <c r="G19" s="87"/>
      <c r="H19" s="88"/>
      <c r="I19" s="88"/>
    </row>
    <row r="20" customFormat="false" ht="36" hidden="false" customHeight="true" outlineLevel="0" collapsed="false">
      <c r="A20" s="30" t="n">
        <v>721300</v>
      </c>
      <c r="B20" s="31" t="s">
        <v>19</v>
      </c>
      <c r="C20" s="32" t="n">
        <v>749456</v>
      </c>
      <c r="D20" s="32" t="n">
        <f aca="false">C20*103.7%</f>
        <v>777185.872</v>
      </c>
      <c r="E20" s="32" t="n">
        <f aca="false">+D20*104%</f>
        <v>808273.30688</v>
      </c>
      <c r="F20" s="86"/>
      <c r="G20" s="87"/>
      <c r="H20" s="88"/>
      <c r="I20" s="88"/>
    </row>
    <row r="21" customFormat="false" ht="23.25" hidden="false" customHeight="true" outlineLevel="0" collapsed="false">
      <c r="A21" s="30" t="n">
        <v>721400</v>
      </c>
      <c r="B21" s="31" t="s">
        <v>20</v>
      </c>
      <c r="C21" s="32" t="n">
        <v>1593</v>
      </c>
      <c r="D21" s="32" t="n">
        <f aca="false">C21*103.7%</f>
        <v>1651.941</v>
      </c>
      <c r="E21" s="32" t="n">
        <f aca="false">+D21*104%</f>
        <v>1718.01864</v>
      </c>
      <c r="F21" s="86"/>
      <c r="G21" s="87"/>
      <c r="H21" s="88"/>
      <c r="I21" s="88"/>
    </row>
    <row r="22" customFormat="false" ht="24" hidden="false" customHeight="true" outlineLevel="0" collapsed="false">
      <c r="A22" s="33" t="s">
        <v>21</v>
      </c>
      <c r="B22" s="34" t="s">
        <v>22</v>
      </c>
      <c r="C22" s="35" t="n">
        <v>105000</v>
      </c>
      <c r="D22" s="32" t="n">
        <f aca="false">C22*103.7%</f>
        <v>108885</v>
      </c>
      <c r="E22" s="32" t="n">
        <f aca="false">+D22*104%</f>
        <v>113240.4</v>
      </c>
      <c r="F22" s="89"/>
      <c r="G22" s="90"/>
    </row>
    <row r="23" customFormat="false" ht="30" hidden="false" customHeight="true" outlineLevel="0" collapsed="false">
      <c r="A23" s="33" t="n">
        <v>733</v>
      </c>
      <c r="B23" s="34" t="s">
        <v>23</v>
      </c>
      <c r="C23" s="38" t="n">
        <f aca="false">C26+C24+C25+C27</f>
        <v>11322000</v>
      </c>
      <c r="D23" s="32" t="n">
        <f aca="false">C23*103.7%</f>
        <v>11740914</v>
      </c>
      <c r="E23" s="32" t="n">
        <f aca="false">+D23*104%</f>
        <v>12210550.56</v>
      </c>
    </row>
    <row r="24" customFormat="false" ht="93" hidden="false" customHeight="true" outlineLevel="0" collapsed="false">
      <c r="A24" s="30" t="s">
        <v>24</v>
      </c>
      <c r="B24" s="31" t="s">
        <v>25</v>
      </c>
      <c r="C24" s="32" t="n">
        <v>6100000</v>
      </c>
      <c r="D24" s="32" t="n">
        <f aca="false">C24*103.7%</f>
        <v>6325700</v>
      </c>
      <c r="E24" s="32" t="n">
        <f aca="false">+D24*104%</f>
        <v>6578728</v>
      </c>
    </row>
    <row r="25" customFormat="false" ht="40.5" hidden="false" customHeight="true" outlineLevel="0" collapsed="false">
      <c r="A25" s="30" t="s">
        <v>26</v>
      </c>
      <c r="B25" s="31" t="s">
        <v>27</v>
      </c>
      <c r="C25" s="32" t="n">
        <v>800000</v>
      </c>
      <c r="D25" s="32" t="n">
        <f aca="false">C25*103.7%</f>
        <v>829600</v>
      </c>
      <c r="E25" s="32" t="n">
        <f aca="false">+D25*104%</f>
        <v>862784</v>
      </c>
    </row>
    <row r="26" customFormat="false" ht="43.5" hidden="false" customHeight="true" outlineLevel="0" collapsed="false">
      <c r="A26" s="30" t="n">
        <v>733165</v>
      </c>
      <c r="B26" s="31" t="s">
        <v>28</v>
      </c>
      <c r="C26" s="32" t="n">
        <v>3800000</v>
      </c>
      <c r="D26" s="32" t="n">
        <f aca="false">C26*103.7%</f>
        <v>3940600</v>
      </c>
      <c r="E26" s="32" t="n">
        <f aca="false">+D26*104%</f>
        <v>4098224</v>
      </c>
    </row>
    <row r="27" customFormat="false" ht="39.75" hidden="false" customHeight="true" outlineLevel="0" collapsed="false">
      <c r="A27" s="30" t="s">
        <v>29</v>
      </c>
      <c r="B27" s="34" t="s">
        <v>30</v>
      </c>
      <c r="C27" s="35" t="n">
        <v>622000</v>
      </c>
      <c r="D27" s="32" t="n">
        <f aca="false">C27*103.7%</f>
        <v>645014</v>
      </c>
      <c r="E27" s="32" t="n">
        <f aca="false">+D27*104%</f>
        <v>670814.56</v>
      </c>
    </row>
    <row r="28" customFormat="false" ht="25.5" hidden="false" customHeight="true" outlineLevel="0" collapsed="false">
      <c r="A28" s="30" t="n">
        <v>740000</v>
      </c>
      <c r="B28" s="31" t="s">
        <v>31</v>
      </c>
      <c r="C28" s="32" t="n">
        <f aca="false">C29+C30+C33</f>
        <v>300000</v>
      </c>
      <c r="D28" s="32" t="n">
        <f aca="false">C28*103.7%</f>
        <v>311100</v>
      </c>
      <c r="E28" s="32" t="n">
        <f aca="false">+D28*104%</f>
        <v>323544</v>
      </c>
    </row>
    <row r="29" customFormat="false" ht="26.25" hidden="false" customHeight="true" outlineLevel="0" collapsed="false">
      <c r="A29" s="33" t="n">
        <v>741000</v>
      </c>
      <c r="B29" s="34" t="s">
        <v>32</v>
      </c>
      <c r="C29" s="35" t="n">
        <v>15000</v>
      </c>
      <c r="D29" s="32" t="n">
        <f aca="false">C29*103.7%</f>
        <v>15555</v>
      </c>
      <c r="E29" s="32" t="n">
        <f aca="false">+D29*104%</f>
        <v>16177.2</v>
      </c>
    </row>
    <row r="30" customFormat="false" ht="23.25" hidden="false" customHeight="true" outlineLevel="0" collapsed="false">
      <c r="A30" s="39" t="n">
        <v>742000</v>
      </c>
      <c r="B30" s="40" t="s">
        <v>33</v>
      </c>
      <c r="C30" s="38" t="n">
        <f aca="false">C31+C32</f>
        <v>42700</v>
      </c>
      <c r="D30" s="32" t="n">
        <f aca="false">C30*103.7%</f>
        <v>44279.9</v>
      </c>
      <c r="E30" s="32" t="n">
        <f aca="false">+D30*104%</f>
        <v>46051.096</v>
      </c>
    </row>
    <row r="31" customFormat="false" ht="39.75" hidden="false" customHeight="true" outlineLevel="0" collapsed="false">
      <c r="A31" s="30" t="n">
        <v>742160</v>
      </c>
      <c r="B31" s="31" t="s">
        <v>34</v>
      </c>
      <c r="C31" s="32" t="n">
        <v>5700</v>
      </c>
      <c r="D31" s="32" t="n">
        <f aca="false">C31*103.7%</f>
        <v>5910.9</v>
      </c>
      <c r="E31" s="32" t="n">
        <f aca="false">+D31*104%</f>
        <v>6147.336</v>
      </c>
    </row>
    <row r="32" customFormat="false" ht="36.75" hidden="false" customHeight="true" outlineLevel="0" collapsed="false">
      <c r="A32" s="30" t="n">
        <v>742360</v>
      </c>
      <c r="B32" s="31" t="s">
        <v>35</v>
      </c>
      <c r="C32" s="32" t="n">
        <v>37000</v>
      </c>
      <c r="D32" s="32" t="n">
        <f aca="false">C32*103.7%</f>
        <v>38369</v>
      </c>
      <c r="E32" s="32" t="n">
        <f aca="false">+D32*104%</f>
        <v>39903.76</v>
      </c>
    </row>
    <row r="33" customFormat="false" ht="28.5" hidden="false" customHeight="true" outlineLevel="0" collapsed="false">
      <c r="A33" s="33" t="n">
        <v>745000</v>
      </c>
      <c r="B33" s="34" t="s">
        <v>36</v>
      </c>
      <c r="C33" s="35" t="n">
        <f aca="false">C34+C35</f>
        <v>242300</v>
      </c>
      <c r="D33" s="32" t="n">
        <f aca="false">C33*103.7%</f>
        <v>251265.1</v>
      </c>
      <c r="E33" s="32" t="n">
        <f aca="false">+D33*104%</f>
        <v>261315.704</v>
      </c>
    </row>
    <row r="34" customFormat="false" ht="33" hidden="false" customHeight="true" outlineLevel="0" collapsed="false">
      <c r="A34" s="33" t="n">
        <v>745120</v>
      </c>
      <c r="B34" s="34" t="s">
        <v>37</v>
      </c>
      <c r="C34" s="35" t="n">
        <v>2000</v>
      </c>
      <c r="D34" s="32" t="n">
        <f aca="false">C34*103.7%</f>
        <v>2074</v>
      </c>
      <c r="E34" s="32" t="n">
        <f aca="false">+D34*104%</f>
        <v>2156.96</v>
      </c>
    </row>
    <row r="35" customFormat="false" ht="45" hidden="false" customHeight="true" outlineLevel="0" collapsed="false">
      <c r="A35" s="30" t="n">
        <v>745160</v>
      </c>
      <c r="B35" s="31" t="s">
        <v>38</v>
      </c>
      <c r="C35" s="32" t="n">
        <v>240300</v>
      </c>
      <c r="D35" s="32" t="n">
        <f aca="false">C35*103.7%</f>
        <v>249191.1</v>
      </c>
      <c r="E35" s="32" t="n">
        <f aca="false">+D35*104%</f>
        <v>259158.744</v>
      </c>
    </row>
    <row r="36" customFormat="false" ht="31.5" hidden="false" customHeight="true" outlineLevel="0" collapsed="false">
      <c r="A36" s="30" t="n">
        <v>770000</v>
      </c>
      <c r="B36" s="31" t="s">
        <v>39</v>
      </c>
      <c r="C36" s="32" t="n">
        <f aca="false">C37+C38</f>
        <v>73483</v>
      </c>
      <c r="D36" s="32" t="n">
        <f aca="false">C36*103.7%</f>
        <v>76201.871</v>
      </c>
      <c r="E36" s="32" t="n">
        <f aca="false">+D36*104%</f>
        <v>79249.94584</v>
      </c>
    </row>
    <row r="37" customFormat="false" ht="29.25" hidden="false" customHeight="true" outlineLevel="0" collapsed="false">
      <c r="A37" s="33" t="n">
        <v>771000</v>
      </c>
      <c r="B37" s="34" t="s">
        <v>39</v>
      </c>
      <c r="C37" s="35" t="n">
        <v>30000</v>
      </c>
      <c r="D37" s="32" t="n">
        <f aca="false">C37*103.7%</f>
        <v>31110</v>
      </c>
      <c r="E37" s="32" t="n">
        <f aca="false">+D37*104%</f>
        <v>32354.4</v>
      </c>
    </row>
    <row r="38" customFormat="false" ht="40.5" hidden="false" customHeight="true" outlineLevel="0" collapsed="false">
      <c r="A38" s="33" t="n">
        <v>772000</v>
      </c>
      <c r="B38" s="34" t="s">
        <v>40</v>
      </c>
      <c r="C38" s="35" t="n">
        <v>43483</v>
      </c>
      <c r="D38" s="32" t="n">
        <f aca="false">C38*103.7%</f>
        <v>45091.871</v>
      </c>
      <c r="E38" s="32" t="n">
        <f aca="false">+D38*104%</f>
        <v>46895.54584</v>
      </c>
    </row>
    <row r="39" customFormat="false" ht="39" hidden="false" customHeight="true" outlineLevel="0" collapsed="false">
      <c r="A39" s="30" t="n">
        <v>780000</v>
      </c>
      <c r="B39" s="31" t="s">
        <v>41</v>
      </c>
      <c r="C39" s="32" t="n">
        <f aca="false">C40</f>
        <v>200000</v>
      </c>
      <c r="D39" s="32" t="n">
        <f aca="false">C39*103.7%</f>
        <v>207400</v>
      </c>
      <c r="E39" s="32" t="n">
        <f aca="false">+D39*104%</f>
        <v>215696</v>
      </c>
    </row>
    <row r="40" customFormat="false" ht="41.25" hidden="false" customHeight="true" outlineLevel="0" collapsed="false">
      <c r="A40" s="33" t="n">
        <v>781000</v>
      </c>
      <c r="B40" s="34" t="s">
        <v>41</v>
      </c>
      <c r="C40" s="35" t="n">
        <f aca="false">C41</f>
        <v>200000</v>
      </c>
      <c r="D40" s="32" t="n">
        <f aca="false">C40*103.7%</f>
        <v>207400</v>
      </c>
      <c r="E40" s="32" t="n">
        <f aca="false">+D40*104%</f>
        <v>215696</v>
      </c>
    </row>
    <row r="41" customFormat="false" ht="36" hidden="false" customHeight="true" outlineLevel="0" collapsed="false">
      <c r="A41" s="30" t="n">
        <v>781300</v>
      </c>
      <c r="B41" s="31" t="s">
        <v>42</v>
      </c>
      <c r="C41" s="32" t="n">
        <f aca="false">C42</f>
        <v>200000</v>
      </c>
      <c r="D41" s="32" t="n">
        <f aca="false">C41*103.7%</f>
        <v>207400</v>
      </c>
      <c r="E41" s="32" t="n">
        <f aca="false">+D41*104%</f>
        <v>215696</v>
      </c>
    </row>
    <row r="42" customFormat="false" ht="42" hidden="false" customHeight="true" outlineLevel="0" collapsed="false">
      <c r="A42" s="30" t="n">
        <v>781350</v>
      </c>
      <c r="B42" s="31" t="s">
        <v>43</v>
      </c>
      <c r="C42" s="32" t="n">
        <v>200000</v>
      </c>
      <c r="D42" s="32" t="n">
        <f aca="false">C42*103.7%</f>
        <v>207400</v>
      </c>
      <c r="E42" s="32" t="n">
        <f aca="false">+D42*104%</f>
        <v>215696</v>
      </c>
    </row>
    <row r="43" customFormat="false" ht="24.75" hidden="false" customHeight="true" outlineLevel="0" collapsed="false">
      <c r="A43" s="30" t="n">
        <v>800000</v>
      </c>
      <c r="B43" s="31" t="s">
        <v>44</v>
      </c>
      <c r="C43" s="32" t="n">
        <f aca="false">C44</f>
        <v>3000</v>
      </c>
      <c r="D43" s="32" t="n">
        <f aca="false">C43*103.7%</f>
        <v>3111</v>
      </c>
      <c r="E43" s="32" t="n">
        <f aca="false">+D43*104%</f>
        <v>3235.44</v>
      </c>
    </row>
    <row r="44" customFormat="false" ht="30" hidden="false" customHeight="true" outlineLevel="0" collapsed="false">
      <c r="A44" s="30" t="n">
        <v>810000</v>
      </c>
      <c r="B44" s="31" t="s">
        <v>45</v>
      </c>
      <c r="C44" s="32" t="n">
        <f aca="false">C45</f>
        <v>3000</v>
      </c>
      <c r="D44" s="32" t="n">
        <f aca="false">C44*103.7%</f>
        <v>3111</v>
      </c>
      <c r="E44" s="32" t="n">
        <f aca="false">+D44*104%</f>
        <v>3235.44</v>
      </c>
    </row>
    <row r="45" customFormat="false" ht="27" hidden="false" customHeight="true" outlineLevel="0" collapsed="false">
      <c r="A45" s="33" t="n">
        <v>812000</v>
      </c>
      <c r="B45" s="34" t="s">
        <v>46</v>
      </c>
      <c r="C45" s="35" t="n">
        <f aca="false">C46</f>
        <v>3000</v>
      </c>
      <c r="D45" s="32" t="n">
        <f aca="false">C45*103.7%</f>
        <v>3111</v>
      </c>
      <c r="E45" s="32" t="n">
        <f aca="false">+D45*104%</f>
        <v>3235.44</v>
      </c>
    </row>
    <row r="46" customFormat="false" ht="30" hidden="false" customHeight="true" outlineLevel="0" collapsed="false">
      <c r="A46" s="30" t="n">
        <v>812100</v>
      </c>
      <c r="B46" s="31" t="s">
        <v>47</v>
      </c>
      <c r="C46" s="32" t="n">
        <f aca="false">C47</f>
        <v>3000</v>
      </c>
      <c r="D46" s="32" t="n">
        <f aca="false">C46*103.7%</f>
        <v>3111</v>
      </c>
      <c r="E46" s="32" t="n">
        <f aca="false">+D46*104%</f>
        <v>3235.44</v>
      </c>
    </row>
    <row r="47" customFormat="false" ht="36" hidden="false" customHeight="true" outlineLevel="0" collapsed="false">
      <c r="A47" s="30" t="n">
        <v>812165</v>
      </c>
      <c r="B47" s="31" t="s">
        <v>48</v>
      </c>
      <c r="C47" s="32" t="n">
        <v>3000</v>
      </c>
      <c r="D47" s="32" t="n">
        <f aca="false">C47*103.7%</f>
        <v>3111</v>
      </c>
      <c r="E47" s="32" t="n">
        <f aca="false">+D47*104%</f>
        <v>3235.44</v>
      </c>
    </row>
    <row r="48" customFormat="false" ht="39" hidden="false" customHeight="true" outlineLevel="0" collapsed="false">
      <c r="A48" s="30" t="n">
        <v>900000</v>
      </c>
      <c r="B48" s="31" t="s">
        <v>49</v>
      </c>
      <c r="C48" s="32" t="n">
        <f aca="false">C49</f>
        <v>5000</v>
      </c>
      <c r="D48" s="32" t="n">
        <f aca="false">C48*103.7%</f>
        <v>5185</v>
      </c>
      <c r="E48" s="32" t="n">
        <f aca="false">+D48*104%</f>
        <v>5392.4</v>
      </c>
    </row>
    <row r="49" customFormat="false" ht="27.75" hidden="false" customHeight="true" outlineLevel="0" collapsed="false">
      <c r="A49" s="30" t="n">
        <v>920000</v>
      </c>
      <c r="B49" s="31" t="s">
        <v>50</v>
      </c>
      <c r="C49" s="32" t="n">
        <f aca="false">C50</f>
        <v>5000</v>
      </c>
      <c r="D49" s="32" t="n">
        <f aca="false">C49*103.7%</f>
        <v>5185</v>
      </c>
      <c r="E49" s="32" t="n">
        <f aca="false">+D49*104%</f>
        <v>5392.4</v>
      </c>
    </row>
    <row r="50" customFormat="false" ht="40.5" hidden="false" customHeight="true" outlineLevel="0" collapsed="false">
      <c r="A50" s="33" t="n">
        <v>921000</v>
      </c>
      <c r="B50" s="34" t="s">
        <v>51</v>
      </c>
      <c r="C50" s="35" t="n">
        <f aca="false">C51+C53</f>
        <v>5000</v>
      </c>
      <c r="D50" s="32" t="n">
        <f aca="false">C50*103.7%</f>
        <v>5185</v>
      </c>
      <c r="E50" s="32" t="n">
        <f aca="false">+D50*104%</f>
        <v>5392.4</v>
      </c>
    </row>
    <row r="51" customFormat="false" ht="41.25" hidden="false" customHeight="true" outlineLevel="0" collapsed="false">
      <c r="A51" s="30" t="n">
        <v>921600</v>
      </c>
      <c r="B51" s="31" t="s">
        <v>52</v>
      </c>
      <c r="C51" s="32" t="n">
        <f aca="false">C52</f>
        <v>1000</v>
      </c>
      <c r="D51" s="32" t="n">
        <f aca="false">C51*103.7%</f>
        <v>1037</v>
      </c>
      <c r="E51" s="32" t="n">
        <f aca="false">+D51*104%</f>
        <v>1078.48</v>
      </c>
    </row>
    <row r="52" customFormat="false" ht="41.25" hidden="false" customHeight="true" outlineLevel="0" collapsed="false">
      <c r="A52" s="30" t="n">
        <v>921660</v>
      </c>
      <c r="B52" s="31" t="s">
        <v>53</v>
      </c>
      <c r="C52" s="32" t="n">
        <v>1000</v>
      </c>
      <c r="D52" s="32" t="n">
        <f aca="false">C52*103.7%</f>
        <v>1037</v>
      </c>
      <c r="E52" s="32" t="n">
        <f aca="false">+D52*104%</f>
        <v>1078.48</v>
      </c>
    </row>
    <row r="53" customFormat="false" ht="28.5" hidden="false" customHeight="true" outlineLevel="0" collapsed="false">
      <c r="A53" s="30" t="n">
        <v>921900</v>
      </c>
      <c r="B53" s="31" t="s">
        <v>54</v>
      </c>
      <c r="C53" s="41" t="n">
        <f aca="false">C54</f>
        <v>4000</v>
      </c>
      <c r="D53" s="32" t="n">
        <f aca="false">C53*103.7%</f>
        <v>4148</v>
      </c>
      <c r="E53" s="32" t="n">
        <f aca="false">+D53*104%</f>
        <v>4313.92</v>
      </c>
    </row>
    <row r="54" customFormat="false" ht="41.25" hidden="false" customHeight="true" outlineLevel="0" collapsed="false">
      <c r="A54" s="30" t="n">
        <v>921960</v>
      </c>
      <c r="B54" s="31" t="s">
        <v>55</v>
      </c>
      <c r="C54" s="32" t="n">
        <v>4000</v>
      </c>
      <c r="D54" s="32" t="n">
        <f aca="false">C54*103.7%</f>
        <v>4148</v>
      </c>
      <c r="E54" s="32" t="n">
        <f aca="false">+D54*104%</f>
        <v>4313.92</v>
      </c>
    </row>
    <row r="55" customFormat="false" ht="24.75" hidden="false" customHeight="true" outlineLevel="0" collapsed="false">
      <c r="A55" s="42"/>
      <c r="B55" s="43" t="s">
        <v>56</v>
      </c>
      <c r="C55" s="41" t="n">
        <f aca="false">C15+C48+C43</f>
        <v>29608483</v>
      </c>
      <c r="D55" s="41" t="n">
        <f aca="false">D15+D48+D43</f>
        <v>30703996.871</v>
      </c>
      <c r="E55" s="41" t="n">
        <f aca="false">E15+E48+E43</f>
        <v>31932156.74584</v>
      </c>
    </row>
    <row r="56" customFormat="false" ht="15" hidden="false" customHeight="false" outlineLevel="0" collapsed="false">
      <c r="C56" s="91" t="n">
        <f aca="false">+C55-C99</f>
        <v>0</v>
      </c>
      <c r="D56" s="91"/>
      <c r="E56" s="91"/>
    </row>
    <row r="57" customFormat="false" ht="20.25" hidden="false" customHeight="false" outlineLevel="0" collapsed="false">
      <c r="D57" s="92"/>
      <c r="E57" s="92"/>
    </row>
    <row r="58" customFormat="false" ht="18" hidden="false" customHeight="true" outlineLevel="0" collapsed="false">
      <c r="A58" s="5" t="s">
        <v>58</v>
      </c>
      <c r="B58" s="5"/>
      <c r="C58" s="5"/>
    </row>
    <row r="59" customFormat="false" ht="18" hidden="false" customHeight="false" outlineLevel="0" collapsed="false">
      <c r="A59" s="48"/>
      <c r="B59" s="21"/>
      <c r="C59" s="23" t="s">
        <v>10</v>
      </c>
      <c r="D59" s="23" t="s">
        <v>10</v>
      </c>
      <c r="E59" s="23" t="s">
        <v>10</v>
      </c>
    </row>
    <row r="60" customFormat="false" ht="12.75" hidden="false" customHeight="true" outlineLevel="0" collapsed="false">
      <c r="A60" s="24" t="s">
        <v>11</v>
      </c>
      <c r="B60" s="24" t="s">
        <v>59</v>
      </c>
      <c r="C60" s="25" t="s">
        <v>13</v>
      </c>
      <c r="D60" s="25" t="s">
        <v>153</v>
      </c>
      <c r="E60" s="25" t="s">
        <v>154</v>
      </c>
    </row>
    <row r="61" customFormat="false" ht="25.5" hidden="false" customHeight="true" outlineLevel="0" collapsed="false">
      <c r="A61" s="24"/>
      <c r="B61" s="24"/>
      <c r="C61" s="25"/>
      <c r="D61" s="25"/>
      <c r="E61" s="25"/>
    </row>
    <row r="62" customFormat="false" ht="12.75" hidden="false" customHeight="true" outlineLevel="0" collapsed="false">
      <c r="A62" s="24"/>
      <c r="B62" s="24"/>
      <c r="C62" s="25"/>
      <c r="D62" s="25"/>
      <c r="E62" s="25"/>
    </row>
    <row r="63" customFormat="false" ht="15" hidden="false" customHeight="false" outlineLevel="0" collapsed="false">
      <c r="A63" s="26" t="n">
        <v>1</v>
      </c>
      <c r="B63" s="26" t="n">
        <v>2</v>
      </c>
      <c r="C63" s="27" t="n">
        <v>3</v>
      </c>
      <c r="D63" s="27" t="n">
        <v>3</v>
      </c>
      <c r="E63" s="27" t="n">
        <v>4</v>
      </c>
    </row>
    <row r="64" customFormat="false" ht="18" hidden="false" customHeight="false" outlineLevel="0" collapsed="false">
      <c r="A64" s="30" t="n">
        <v>400000</v>
      </c>
      <c r="B64" s="31" t="s">
        <v>60</v>
      </c>
      <c r="C64" s="32" t="n">
        <f aca="false">C65+C72+C79+C82+C84+C90</f>
        <v>29122033</v>
      </c>
      <c r="D64" s="32" t="n">
        <f aca="false">C64*103.7%</f>
        <v>30199548.221</v>
      </c>
      <c r="E64" s="32" t="n">
        <f aca="false">+D64*104%</f>
        <v>31407530.14984</v>
      </c>
    </row>
    <row r="65" customFormat="false" ht="18" hidden="false" customHeight="false" outlineLevel="0" collapsed="false">
      <c r="A65" s="30" t="n">
        <v>410000</v>
      </c>
      <c r="B65" s="31" t="s">
        <v>61</v>
      </c>
      <c r="C65" s="32" t="n">
        <f aca="false">SUM(C66:C71)</f>
        <v>2200000</v>
      </c>
      <c r="D65" s="32" t="n">
        <f aca="false">C65*103.7%</f>
        <v>2281400</v>
      </c>
      <c r="E65" s="32" t="n">
        <f aca="false">+D65*104%</f>
        <v>2372656</v>
      </c>
    </row>
    <row r="66" customFormat="false" ht="18.75" hidden="false" customHeight="false" outlineLevel="0" collapsed="false">
      <c r="A66" s="33" t="n">
        <v>411000</v>
      </c>
      <c r="B66" s="34" t="s">
        <v>62</v>
      </c>
      <c r="C66" s="35" t="n">
        <v>1650430</v>
      </c>
      <c r="D66" s="32" t="n">
        <f aca="false">C66*103.7%</f>
        <v>1711495.91</v>
      </c>
      <c r="E66" s="32" t="n">
        <f aca="false">+D66*104%</f>
        <v>1779955.7464</v>
      </c>
    </row>
    <row r="67" customFormat="false" ht="21.75" hidden="false" customHeight="true" outlineLevel="0" collapsed="false">
      <c r="A67" s="33" t="n">
        <v>412000</v>
      </c>
      <c r="B67" s="34" t="s">
        <v>63</v>
      </c>
      <c r="C67" s="35" t="n">
        <v>295070</v>
      </c>
      <c r="D67" s="32" t="n">
        <f aca="false">C67*103.7%</f>
        <v>305987.59</v>
      </c>
      <c r="E67" s="32" t="n">
        <f aca="false">+D67*104%</f>
        <v>318227.0936</v>
      </c>
    </row>
    <row r="68" customFormat="false" ht="18.75" hidden="false" customHeight="false" outlineLevel="0" collapsed="false">
      <c r="A68" s="33" t="n">
        <v>413000</v>
      </c>
      <c r="B68" s="34" t="s">
        <v>64</v>
      </c>
      <c r="C68" s="35" t="n">
        <v>30000</v>
      </c>
      <c r="D68" s="32" t="n">
        <f aca="false">C68*103.7%</f>
        <v>31110</v>
      </c>
      <c r="E68" s="32" t="n">
        <f aca="false">+D68*104%</f>
        <v>32354.4</v>
      </c>
    </row>
    <row r="69" customFormat="false" ht="18.75" hidden="false" customHeight="false" outlineLevel="0" collapsed="false">
      <c r="A69" s="33" t="n">
        <v>414000</v>
      </c>
      <c r="B69" s="34" t="s">
        <v>65</v>
      </c>
      <c r="C69" s="35" t="n">
        <v>173500</v>
      </c>
      <c r="D69" s="32" t="n">
        <f aca="false">C69*103.7%</f>
        <v>179919.5</v>
      </c>
      <c r="E69" s="32" t="n">
        <f aca="false">+D69*104%</f>
        <v>187116.28</v>
      </c>
    </row>
    <row r="70" customFormat="false" ht="18.75" hidden="false" customHeight="false" outlineLevel="0" collapsed="false">
      <c r="A70" s="33" t="n">
        <v>415000</v>
      </c>
      <c r="B70" s="34" t="s">
        <v>66</v>
      </c>
      <c r="C70" s="35" t="n">
        <v>35000</v>
      </c>
      <c r="D70" s="32" t="n">
        <f aca="false">C70*103.7%</f>
        <v>36295</v>
      </c>
      <c r="E70" s="32" t="n">
        <f aca="false">+D70*104%</f>
        <v>37746.8</v>
      </c>
    </row>
    <row r="71" customFormat="false" ht="21" hidden="false" customHeight="true" outlineLevel="0" collapsed="false">
      <c r="A71" s="33" t="n">
        <v>416000</v>
      </c>
      <c r="B71" s="34" t="s">
        <v>67</v>
      </c>
      <c r="C71" s="35" t="n">
        <v>16000</v>
      </c>
      <c r="D71" s="32" t="n">
        <f aca="false">C71*103.7%</f>
        <v>16592</v>
      </c>
      <c r="E71" s="32" t="n">
        <f aca="false">+D71*104%</f>
        <v>17255.68</v>
      </c>
    </row>
    <row r="72" customFormat="false" ht="18" hidden="false" customHeight="false" outlineLevel="0" collapsed="false">
      <c r="A72" s="30" t="n">
        <v>420000</v>
      </c>
      <c r="B72" s="31" t="s">
        <v>68</v>
      </c>
      <c r="C72" s="32" t="n">
        <f aca="false">SUM(C73:C78)</f>
        <v>1513550</v>
      </c>
      <c r="D72" s="32" t="n">
        <f aca="false">C72*103.7%</f>
        <v>1569551.35</v>
      </c>
      <c r="E72" s="32" t="n">
        <f aca="false">+D72*104%</f>
        <v>1632333.404</v>
      </c>
    </row>
    <row r="73" customFormat="false" ht="18.75" hidden="false" customHeight="false" outlineLevel="0" collapsed="false">
      <c r="A73" s="33" t="n">
        <v>421000</v>
      </c>
      <c r="B73" s="34" t="s">
        <v>69</v>
      </c>
      <c r="C73" s="35" t="n">
        <v>653750</v>
      </c>
      <c r="D73" s="32" t="n">
        <f aca="false">C73*103.7%</f>
        <v>677938.75</v>
      </c>
      <c r="E73" s="32" t="n">
        <f aca="false">+D73*104%</f>
        <v>705056.3</v>
      </c>
    </row>
    <row r="74" customFormat="false" ht="18.75" hidden="false" customHeight="false" outlineLevel="0" collapsed="false">
      <c r="A74" s="33" t="n">
        <v>422000</v>
      </c>
      <c r="B74" s="34" t="s">
        <v>70</v>
      </c>
      <c r="C74" s="35" t="n">
        <v>41200</v>
      </c>
      <c r="D74" s="32" t="n">
        <f aca="false">C74*103.7%</f>
        <v>42724.4</v>
      </c>
      <c r="E74" s="32" t="n">
        <f aca="false">+D74*104%</f>
        <v>44433.376</v>
      </c>
    </row>
    <row r="75" customFormat="false" ht="18.75" hidden="false" customHeight="false" outlineLevel="0" collapsed="false">
      <c r="A75" s="33" t="n">
        <v>423000</v>
      </c>
      <c r="B75" s="34" t="s">
        <v>71</v>
      </c>
      <c r="C75" s="35" t="n">
        <v>342200</v>
      </c>
      <c r="D75" s="32" t="n">
        <f aca="false">C75*103.7%</f>
        <v>354861.4</v>
      </c>
      <c r="E75" s="32" t="n">
        <f aca="false">+D75*104%</f>
        <v>369055.856</v>
      </c>
    </row>
    <row r="76" customFormat="false" ht="18.75" hidden="false" customHeight="false" outlineLevel="0" collapsed="false">
      <c r="A76" s="33" t="n">
        <v>424000</v>
      </c>
      <c r="B76" s="34" t="s">
        <v>72</v>
      </c>
      <c r="C76" s="35" t="n">
        <v>3000</v>
      </c>
      <c r="D76" s="32" t="n">
        <f aca="false">C76*103.7%</f>
        <v>3111</v>
      </c>
      <c r="E76" s="32" t="n">
        <f aca="false">+D76*104%</f>
        <v>3235.44</v>
      </c>
    </row>
    <row r="77" customFormat="false" ht="18.75" hidden="false" customHeight="false" outlineLevel="0" collapsed="false">
      <c r="A77" s="33" t="n">
        <v>425000</v>
      </c>
      <c r="B77" s="34" t="s">
        <v>73</v>
      </c>
      <c r="C77" s="35" t="n">
        <v>330400</v>
      </c>
      <c r="D77" s="32" t="n">
        <f aca="false">C77*103.7%</f>
        <v>342624.8</v>
      </c>
      <c r="E77" s="32" t="n">
        <f aca="false">+D77*104%</f>
        <v>356329.792</v>
      </c>
    </row>
    <row r="78" customFormat="false" ht="18.75" hidden="false" customHeight="false" outlineLevel="0" collapsed="false">
      <c r="A78" s="33" t="n">
        <v>426000</v>
      </c>
      <c r="B78" s="34" t="s">
        <v>74</v>
      </c>
      <c r="C78" s="35" t="n">
        <v>143000</v>
      </c>
      <c r="D78" s="32" t="n">
        <f aca="false">C78*103.7%</f>
        <v>148291</v>
      </c>
      <c r="E78" s="32" t="n">
        <f aca="false">+D78*104%</f>
        <v>154222.64</v>
      </c>
    </row>
    <row r="79" customFormat="false" ht="18.75" hidden="false" customHeight="true" outlineLevel="0" collapsed="false">
      <c r="A79" s="30" t="n">
        <v>440000</v>
      </c>
      <c r="B79" s="31" t="s">
        <v>75</v>
      </c>
      <c r="C79" s="41" t="n">
        <f aca="false">C80+C81</f>
        <v>15300</v>
      </c>
      <c r="D79" s="32" t="n">
        <f aca="false">C79*103.7%</f>
        <v>15866.1</v>
      </c>
      <c r="E79" s="32" t="n">
        <f aca="false">+D79*104%</f>
        <v>16500.744</v>
      </c>
    </row>
    <row r="80" customFormat="false" ht="18.75" hidden="false" customHeight="false" outlineLevel="0" collapsed="false">
      <c r="A80" s="33" t="n">
        <v>441000</v>
      </c>
      <c r="B80" s="34" t="s">
        <v>76</v>
      </c>
      <c r="C80" s="35" t="n">
        <v>10000</v>
      </c>
      <c r="D80" s="32" t="n">
        <f aca="false">C80*103.7%</f>
        <v>10370</v>
      </c>
      <c r="E80" s="32" t="n">
        <f aca="false">+D80*104%</f>
        <v>10784.8</v>
      </c>
    </row>
    <row r="81" customFormat="false" ht="18.75" hidden="false" customHeight="false" outlineLevel="0" collapsed="false">
      <c r="A81" s="33" t="n">
        <v>444000</v>
      </c>
      <c r="B81" s="34" t="s">
        <v>77</v>
      </c>
      <c r="C81" s="35" t="n">
        <v>5300</v>
      </c>
      <c r="D81" s="32" t="n">
        <f aca="false">C81*103.7%</f>
        <v>5496.1</v>
      </c>
      <c r="E81" s="32" t="n">
        <f aca="false">+D81*104%</f>
        <v>5715.944</v>
      </c>
    </row>
    <row r="82" customFormat="false" ht="18.75" hidden="false" customHeight="false" outlineLevel="0" collapsed="false">
      <c r="A82" s="33" t="n">
        <v>460000</v>
      </c>
      <c r="B82" s="34" t="s">
        <v>78</v>
      </c>
      <c r="C82" s="38" t="n">
        <f aca="false">C83</f>
        <v>5000</v>
      </c>
      <c r="D82" s="32" t="n">
        <f aca="false">C82*103.7%</f>
        <v>5185</v>
      </c>
      <c r="E82" s="32" t="n">
        <f aca="false">+D82*104%</f>
        <v>5392.4</v>
      </c>
    </row>
    <row r="83" customFormat="false" ht="22.5" hidden="false" customHeight="true" outlineLevel="0" collapsed="false">
      <c r="A83" s="33" t="n">
        <v>465000</v>
      </c>
      <c r="B83" s="34" t="s">
        <v>79</v>
      </c>
      <c r="C83" s="35" t="n">
        <v>5000</v>
      </c>
      <c r="D83" s="32" t="n">
        <f aca="false">C83*103.7%</f>
        <v>5185</v>
      </c>
      <c r="E83" s="32" t="n">
        <f aca="false">+D83*104%</f>
        <v>5392.4</v>
      </c>
    </row>
    <row r="84" customFormat="false" ht="18" hidden="false" customHeight="false" outlineLevel="0" collapsed="false">
      <c r="A84" s="30" t="n">
        <v>470000</v>
      </c>
      <c r="B84" s="31" t="s">
        <v>80</v>
      </c>
      <c r="C84" s="32" t="n">
        <f aca="false">C85+C89</f>
        <v>25132183</v>
      </c>
      <c r="D84" s="32" t="n">
        <f aca="false">C84*103.7%</f>
        <v>26062073.771</v>
      </c>
      <c r="E84" s="32" t="n">
        <f aca="false">+D84*104%</f>
        <v>27104556.72184</v>
      </c>
    </row>
    <row r="85" customFormat="false" ht="42" hidden="false" customHeight="true" outlineLevel="0" collapsed="false">
      <c r="A85" s="33" t="n">
        <v>471000</v>
      </c>
      <c r="B85" s="34" t="s">
        <v>81</v>
      </c>
      <c r="C85" s="35" t="n">
        <f aca="false">C86+C87+C88</f>
        <v>22432183</v>
      </c>
      <c r="D85" s="32" t="n">
        <f aca="false">C85*103.7%</f>
        <v>23262173.771</v>
      </c>
      <c r="E85" s="32" t="n">
        <f aca="false">+D85*104%</f>
        <v>24192660.72184</v>
      </c>
    </row>
    <row r="86" customFormat="false" ht="36" hidden="false" customHeight="false" outlineLevel="0" collapsed="false">
      <c r="A86" s="30" t="n">
        <v>471100</v>
      </c>
      <c r="B86" s="31" t="s">
        <v>82</v>
      </c>
      <c r="C86" s="32" t="n">
        <v>11837719</v>
      </c>
      <c r="D86" s="32" t="n">
        <f aca="false">C86*103.7%</f>
        <v>12275714.603</v>
      </c>
      <c r="E86" s="32" t="n">
        <f aca="false">+D86*104%</f>
        <v>12766743.18712</v>
      </c>
    </row>
    <row r="87" customFormat="false" ht="36" hidden="false" customHeight="false" outlineLevel="0" collapsed="false">
      <c r="A87" s="30" t="n">
        <v>471200</v>
      </c>
      <c r="B87" s="31" t="s">
        <v>83</v>
      </c>
      <c r="C87" s="32" t="n">
        <v>4346700</v>
      </c>
      <c r="D87" s="32" t="n">
        <f aca="false">C87*103.7%</f>
        <v>4507527.9</v>
      </c>
      <c r="E87" s="32" t="n">
        <f aca="false">+D87*104%</f>
        <v>4687829.016</v>
      </c>
    </row>
    <row r="88" customFormat="false" ht="36.75" hidden="false" customHeight="true" outlineLevel="0" collapsed="false">
      <c r="A88" s="30" t="n">
        <v>471900</v>
      </c>
      <c r="B88" s="31" t="s">
        <v>84</v>
      </c>
      <c r="C88" s="32" t="n">
        <v>6247764</v>
      </c>
      <c r="D88" s="32" t="n">
        <f aca="false">C88*103.7%</f>
        <v>6478931.268</v>
      </c>
      <c r="E88" s="32" t="n">
        <f aca="false">+D88*104%</f>
        <v>6738088.51872</v>
      </c>
    </row>
    <row r="89" customFormat="false" ht="24.75" hidden="false" customHeight="true" outlineLevel="0" collapsed="false">
      <c r="A89" s="33" t="n">
        <v>472000</v>
      </c>
      <c r="B89" s="34" t="s">
        <v>85</v>
      </c>
      <c r="C89" s="35" t="n">
        <v>2700000</v>
      </c>
      <c r="D89" s="32" t="n">
        <f aca="false">C89*103.7%</f>
        <v>2799900</v>
      </c>
      <c r="E89" s="32" t="n">
        <f aca="false">+D89*104%</f>
        <v>2911896</v>
      </c>
    </row>
    <row r="90" customFormat="false" ht="20.25" hidden="false" customHeight="true" outlineLevel="0" collapsed="false">
      <c r="A90" s="30" t="n">
        <v>480000</v>
      </c>
      <c r="B90" s="31" t="s">
        <v>86</v>
      </c>
      <c r="C90" s="32" t="n">
        <f aca="false">SUM(C91:C93)</f>
        <v>256000</v>
      </c>
      <c r="D90" s="32" t="n">
        <f aca="false">C90*103.7%</f>
        <v>265472</v>
      </c>
      <c r="E90" s="32" t="n">
        <f aca="false">+D90*104%</f>
        <v>276090.88</v>
      </c>
    </row>
    <row r="91" customFormat="false" ht="23.25" hidden="false" customHeight="true" outlineLevel="0" collapsed="false">
      <c r="A91" s="33" t="n">
        <v>482000</v>
      </c>
      <c r="B91" s="34" t="s">
        <v>87</v>
      </c>
      <c r="C91" s="35" t="n">
        <v>50000</v>
      </c>
      <c r="D91" s="32" t="n">
        <f aca="false">C91*103.7%</f>
        <v>51850</v>
      </c>
      <c r="E91" s="32" t="n">
        <f aca="false">+D91*104%</f>
        <v>53924</v>
      </c>
    </row>
    <row r="92" customFormat="false" ht="26.25" hidden="false" customHeight="true" outlineLevel="0" collapsed="false">
      <c r="A92" s="33" t="n">
        <v>483000</v>
      </c>
      <c r="B92" s="34" t="s">
        <v>88</v>
      </c>
      <c r="C92" s="35" t="n">
        <v>26000</v>
      </c>
      <c r="D92" s="32" t="n">
        <f aca="false">C92*103.7%</f>
        <v>26962</v>
      </c>
      <c r="E92" s="32" t="n">
        <f aca="false">+D92*104%</f>
        <v>28040.48</v>
      </c>
    </row>
    <row r="93" customFormat="false" ht="37.5" hidden="false" customHeight="false" outlineLevel="0" collapsed="false">
      <c r="A93" s="30" t="n">
        <v>485000</v>
      </c>
      <c r="B93" s="34" t="s">
        <v>89</v>
      </c>
      <c r="C93" s="35" t="n">
        <v>180000</v>
      </c>
      <c r="D93" s="32" t="n">
        <f aca="false">C93*103.7%</f>
        <v>186660</v>
      </c>
      <c r="E93" s="32" t="n">
        <f aca="false">+D93*104%</f>
        <v>194126.4</v>
      </c>
    </row>
    <row r="94" customFormat="false" ht="18" hidden="false" customHeight="false" outlineLevel="0" collapsed="false">
      <c r="A94" s="30" t="n">
        <v>500000</v>
      </c>
      <c r="B94" s="31" t="s">
        <v>90</v>
      </c>
      <c r="C94" s="32" t="n">
        <f aca="false">C95</f>
        <v>486450</v>
      </c>
      <c r="D94" s="32" t="n">
        <f aca="false">C94*103.7%</f>
        <v>504448.65</v>
      </c>
      <c r="E94" s="32" t="n">
        <f aca="false">+D94*104%</f>
        <v>524626.596</v>
      </c>
    </row>
    <row r="95" customFormat="false" ht="18" hidden="false" customHeight="false" outlineLevel="0" collapsed="false">
      <c r="A95" s="30" t="n">
        <v>510000</v>
      </c>
      <c r="B95" s="31" t="s">
        <v>91</v>
      </c>
      <c r="C95" s="32" t="n">
        <f aca="false">C96+C97+C98</f>
        <v>486450</v>
      </c>
      <c r="D95" s="32" t="n">
        <f aca="false">C95*103.7%</f>
        <v>504448.65</v>
      </c>
      <c r="E95" s="32" t="n">
        <f aca="false">+D95*104%</f>
        <v>524626.596</v>
      </c>
    </row>
    <row r="96" customFormat="false" ht="18.75" hidden="false" customHeight="false" outlineLevel="0" collapsed="false">
      <c r="A96" s="33" t="n">
        <v>511000</v>
      </c>
      <c r="B96" s="34" t="s">
        <v>92</v>
      </c>
      <c r="C96" s="35" t="n">
        <v>302108</v>
      </c>
      <c r="D96" s="32" t="n">
        <f aca="false">C96*103.7%</f>
        <v>313285.996</v>
      </c>
      <c r="E96" s="32" t="n">
        <f aca="false">+D96*104%</f>
        <v>325817.43584</v>
      </c>
    </row>
    <row r="97" customFormat="false" ht="18.75" hidden="false" customHeight="false" outlineLevel="0" collapsed="false">
      <c r="A97" s="33" t="n">
        <v>512000</v>
      </c>
      <c r="B97" s="34" t="s">
        <v>93</v>
      </c>
      <c r="C97" s="35" t="n">
        <v>152482</v>
      </c>
      <c r="D97" s="32" t="n">
        <f aca="false">C97*103.7%</f>
        <v>158123.834</v>
      </c>
      <c r="E97" s="32" t="n">
        <f aca="false">+D97*104%</f>
        <v>164448.78736</v>
      </c>
    </row>
    <row r="98" customFormat="false" ht="18.75" hidden="false" customHeight="false" outlineLevel="0" collapsed="false">
      <c r="A98" s="33" t="n">
        <v>515000</v>
      </c>
      <c r="B98" s="34" t="s">
        <v>94</v>
      </c>
      <c r="C98" s="35" t="n">
        <v>31860</v>
      </c>
      <c r="D98" s="32" t="n">
        <f aca="false">C98*103.7%</f>
        <v>33038.82</v>
      </c>
      <c r="E98" s="32" t="n">
        <f aca="false">+D98*104%</f>
        <v>34360.3728</v>
      </c>
    </row>
    <row r="99" customFormat="false" ht="18" hidden="false" customHeight="false" outlineLevel="0" collapsed="false">
      <c r="A99" s="49"/>
      <c r="B99" s="43" t="s">
        <v>95</v>
      </c>
      <c r="C99" s="41" t="n">
        <f aca="false">C64+C94</f>
        <v>29608483</v>
      </c>
      <c r="D99" s="41" t="n">
        <f aca="false">D64+D94</f>
        <v>30703996.871</v>
      </c>
      <c r="E99" s="41" t="n">
        <f aca="false">E64+E94</f>
        <v>31932156.74584</v>
      </c>
    </row>
    <row r="100" customFormat="false" ht="15" hidden="false" customHeight="false" outlineLevel="0" collapsed="false">
      <c r="C100" s="91" t="n">
        <f aca="false">+C99-C179</f>
        <v>0</v>
      </c>
      <c r="D100" s="91"/>
      <c r="E100" s="91"/>
    </row>
    <row r="102" customFormat="false" ht="18" hidden="false" customHeight="true" outlineLevel="0" collapsed="false">
      <c r="A102" s="15" t="s">
        <v>96</v>
      </c>
      <c r="B102" s="15"/>
      <c r="C102" s="15"/>
    </row>
    <row r="103" customFormat="false" ht="18" hidden="false" customHeight="false" outlineLevel="0" collapsed="false">
      <c r="C103" s="60" t="s">
        <v>99</v>
      </c>
      <c r="D103" s="23" t="s">
        <v>10</v>
      </c>
      <c r="E103" s="23" t="s">
        <v>10</v>
      </c>
    </row>
    <row r="104" customFormat="false" ht="12.75" hidden="false" customHeight="true" outlineLevel="0" collapsed="false">
      <c r="A104" s="61" t="s">
        <v>11</v>
      </c>
      <c r="B104" s="24" t="s">
        <v>59</v>
      </c>
      <c r="C104" s="25" t="s">
        <v>13</v>
      </c>
      <c r="D104" s="25" t="s">
        <v>153</v>
      </c>
      <c r="E104" s="25" t="s">
        <v>154</v>
      </c>
    </row>
    <row r="105" customFormat="false" ht="12.75" hidden="false" customHeight="true" outlineLevel="0" collapsed="false">
      <c r="A105" s="61"/>
      <c r="B105" s="24"/>
      <c r="C105" s="25"/>
      <c r="D105" s="25"/>
      <c r="E105" s="25"/>
    </row>
    <row r="106" customFormat="false" ht="30.75" hidden="false" customHeight="true" outlineLevel="0" collapsed="false">
      <c r="A106" s="61"/>
      <c r="B106" s="24"/>
      <c r="C106" s="25"/>
      <c r="D106" s="25"/>
      <c r="E106" s="25"/>
    </row>
    <row r="107" customFormat="false" ht="15" hidden="false" customHeight="false" outlineLevel="0" collapsed="false">
      <c r="A107" s="26" t="n">
        <v>1</v>
      </c>
      <c r="B107" s="26" t="n">
        <v>2</v>
      </c>
      <c r="C107" s="62" t="n">
        <v>3</v>
      </c>
      <c r="D107" s="62" t="n">
        <v>3</v>
      </c>
      <c r="E107" s="62" t="n">
        <v>4</v>
      </c>
    </row>
    <row r="108" customFormat="false" ht="18" hidden="false" customHeight="false" outlineLevel="0" collapsed="false">
      <c r="A108" s="30" t="n">
        <v>400000</v>
      </c>
      <c r="B108" s="31" t="s">
        <v>60</v>
      </c>
      <c r="C108" s="32" t="n">
        <f aca="false">C109+C116+C123+C126+C128+C170</f>
        <v>29122033</v>
      </c>
      <c r="D108" s="32" t="n">
        <f aca="false">C108*103.7%</f>
        <v>30199548.221</v>
      </c>
      <c r="E108" s="32" t="n">
        <f aca="false">+D108*104%</f>
        <v>31407530.14984</v>
      </c>
    </row>
    <row r="109" customFormat="false" ht="18" hidden="false" customHeight="false" outlineLevel="0" collapsed="false">
      <c r="A109" s="30" t="n">
        <v>410000</v>
      </c>
      <c r="B109" s="31" t="s">
        <v>61</v>
      </c>
      <c r="C109" s="32" t="n">
        <f aca="false">SUM(C110:C115)</f>
        <v>2200000</v>
      </c>
      <c r="D109" s="32" t="n">
        <f aca="false">C109*103.7%</f>
        <v>2281400</v>
      </c>
      <c r="E109" s="32" t="n">
        <f aca="false">+D109*104%</f>
        <v>2372656</v>
      </c>
    </row>
    <row r="110" customFormat="false" ht="18.75" hidden="false" customHeight="false" outlineLevel="0" collapsed="false">
      <c r="A110" s="33" t="n">
        <v>411000</v>
      </c>
      <c r="B110" s="34" t="s">
        <v>62</v>
      </c>
      <c r="C110" s="35" t="n">
        <v>1650430</v>
      </c>
      <c r="D110" s="32" t="n">
        <f aca="false">C110*103.7%</f>
        <v>1711495.91</v>
      </c>
      <c r="E110" s="32" t="n">
        <f aca="false">+D110*104%</f>
        <v>1779955.7464</v>
      </c>
    </row>
    <row r="111" customFormat="false" ht="19.5" hidden="false" customHeight="true" outlineLevel="0" collapsed="false">
      <c r="A111" s="33" t="n">
        <v>412000</v>
      </c>
      <c r="B111" s="34" t="s">
        <v>63</v>
      </c>
      <c r="C111" s="35" t="n">
        <v>295070</v>
      </c>
      <c r="D111" s="32" t="n">
        <f aca="false">C111*103.7%</f>
        <v>305987.59</v>
      </c>
      <c r="E111" s="32" t="n">
        <f aca="false">+D111*104%</f>
        <v>318227.0936</v>
      </c>
    </row>
    <row r="112" customFormat="false" ht="18.75" hidden="false" customHeight="false" outlineLevel="0" collapsed="false">
      <c r="A112" s="33" t="n">
        <v>413000</v>
      </c>
      <c r="B112" s="34" t="s">
        <v>64</v>
      </c>
      <c r="C112" s="35" t="n">
        <v>30000</v>
      </c>
      <c r="D112" s="32" t="n">
        <f aca="false">C112*103.7%</f>
        <v>31110</v>
      </c>
      <c r="E112" s="32" t="n">
        <f aca="false">+D112*104%</f>
        <v>32354.4</v>
      </c>
    </row>
    <row r="113" customFormat="false" ht="18.75" hidden="false" customHeight="false" outlineLevel="0" collapsed="false">
      <c r="A113" s="33" t="n">
        <v>414000</v>
      </c>
      <c r="B113" s="34" t="s">
        <v>65</v>
      </c>
      <c r="C113" s="35" t="n">
        <v>173500</v>
      </c>
      <c r="D113" s="32" t="n">
        <f aca="false">C113*103.7%</f>
        <v>179919.5</v>
      </c>
      <c r="E113" s="32" t="n">
        <f aca="false">+D113*104%</f>
        <v>187116.28</v>
      </c>
    </row>
    <row r="114" customFormat="false" ht="18.75" hidden="false" customHeight="false" outlineLevel="0" collapsed="false">
      <c r="A114" s="33" t="n">
        <v>415000</v>
      </c>
      <c r="B114" s="34" t="s">
        <v>66</v>
      </c>
      <c r="C114" s="35" t="n">
        <v>35000</v>
      </c>
      <c r="D114" s="32" t="n">
        <f aca="false">C114*103.7%</f>
        <v>36295</v>
      </c>
      <c r="E114" s="32" t="n">
        <f aca="false">+D114*104%</f>
        <v>37746.8</v>
      </c>
    </row>
    <row r="115" customFormat="false" ht="21.75" hidden="false" customHeight="true" outlineLevel="0" collapsed="false">
      <c r="A115" s="33" t="n">
        <v>416000</v>
      </c>
      <c r="B115" s="34" t="s">
        <v>67</v>
      </c>
      <c r="C115" s="35" t="n">
        <v>16000</v>
      </c>
      <c r="D115" s="32" t="n">
        <f aca="false">C115*103.7%</f>
        <v>16592</v>
      </c>
      <c r="E115" s="32" t="n">
        <f aca="false">+D115*104%</f>
        <v>17255.68</v>
      </c>
    </row>
    <row r="116" customFormat="false" ht="18" hidden="false" customHeight="false" outlineLevel="0" collapsed="false">
      <c r="A116" s="30" t="n">
        <v>420000</v>
      </c>
      <c r="B116" s="31" t="s">
        <v>68</v>
      </c>
      <c r="C116" s="32" t="n">
        <f aca="false">SUM(C117:C122)</f>
        <v>1513550</v>
      </c>
      <c r="D116" s="32" t="n">
        <f aca="false">C116*103.7%</f>
        <v>1569551.35</v>
      </c>
      <c r="E116" s="32" t="n">
        <f aca="false">+D116*104%</f>
        <v>1632333.404</v>
      </c>
    </row>
    <row r="117" customFormat="false" ht="18.75" hidden="false" customHeight="false" outlineLevel="0" collapsed="false">
      <c r="A117" s="33" t="n">
        <v>421000</v>
      </c>
      <c r="B117" s="34" t="s">
        <v>69</v>
      </c>
      <c r="C117" s="35" t="n">
        <v>653750</v>
      </c>
      <c r="D117" s="32" t="n">
        <f aca="false">C117*103.7%</f>
        <v>677938.75</v>
      </c>
      <c r="E117" s="32" t="n">
        <f aca="false">+D117*104%</f>
        <v>705056.3</v>
      </c>
    </row>
    <row r="118" customFormat="false" ht="18.75" hidden="false" customHeight="false" outlineLevel="0" collapsed="false">
      <c r="A118" s="33" t="n">
        <v>422000</v>
      </c>
      <c r="B118" s="34" t="s">
        <v>70</v>
      </c>
      <c r="C118" s="35" t="n">
        <v>41200</v>
      </c>
      <c r="D118" s="32" t="n">
        <f aca="false">C118*103.7%</f>
        <v>42724.4</v>
      </c>
      <c r="E118" s="32" t="n">
        <f aca="false">+D118*104%</f>
        <v>44433.376</v>
      </c>
    </row>
    <row r="119" customFormat="false" ht="18.75" hidden="false" customHeight="false" outlineLevel="0" collapsed="false">
      <c r="A119" s="33" t="n">
        <v>423000</v>
      </c>
      <c r="B119" s="34" t="s">
        <v>71</v>
      </c>
      <c r="C119" s="35" t="n">
        <v>342200</v>
      </c>
      <c r="D119" s="32" t="n">
        <f aca="false">C119*103.7%</f>
        <v>354861.4</v>
      </c>
      <c r="E119" s="32" t="n">
        <f aca="false">+D119*104%</f>
        <v>369055.856</v>
      </c>
    </row>
    <row r="120" customFormat="false" ht="18.75" hidden="false" customHeight="false" outlineLevel="0" collapsed="false">
      <c r="A120" s="33" t="n">
        <v>424000</v>
      </c>
      <c r="B120" s="34" t="s">
        <v>72</v>
      </c>
      <c r="C120" s="35" t="n">
        <v>3000</v>
      </c>
      <c r="D120" s="32" t="n">
        <f aca="false">C120*103.7%</f>
        <v>3111</v>
      </c>
      <c r="E120" s="32" t="n">
        <f aca="false">+D120*104%</f>
        <v>3235.44</v>
      </c>
    </row>
    <row r="121" customFormat="false" ht="18.75" hidden="false" customHeight="false" outlineLevel="0" collapsed="false">
      <c r="A121" s="33" t="n">
        <v>425000</v>
      </c>
      <c r="B121" s="34" t="s">
        <v>73</v>
      </c>
      <c r="C121" s="35" t="n">
        <v>330400</v>
      </c>
      <c r="D121" s="32" t="n">
        <f aca="false">C121*103.7%</f>
        <v>342624.8</v>
      </c>
      <c r="E121" s="32" t="n">
        <f aca="false">+D121*104%</f>
        <v>356329.792</v>
      </c>
    </row>
    <row r="122" customFormat="false" ht="18.75" hidden="false" customHeight="false" outlineLevel="0" collapsed="false">
      <c r="A122" s="33" t="n">
        <v>426000</v>
      </c>
      <c r="B122" s="34" t="s">
        <v>74</v>
      </c>
      <c r="C122" s="35" t="n">
        <v>143000</v>
      </c>
      <c r="D122" s="32" t="n">
        <f aca="false">C122*103.7%</f>
        <v>148291</v>
      </c>
      <c r="E122" s="32" t="n">
        <f aca="false">+D122*104%</f>
        <v>154222.64</v>
      </c>
    </row>
    <row r="123" customFormat="false" ht="19.5" hidden="false" customHeight="true" outlineLevel="0" collapsed="false">
      <c r="A123" s="30" t="n">
        <v>440000</v>
      </c>
      <c r="B123" s="31" t="s">
        <v>75</v>
      </c>
      <c r="C123" s="41" t="n">
        <f aca="false">C124+C125</f>
        <v>15300</v>
      </c>
      <c r="D123" s="32" t="n">
        <f aca="false">C123*103.7%</f>
        <v>15866.1</v>
      </c>
      <c r="E123" s="32" t="n">
        <f aca="false">+D123*104%</f>
        <v>16500.744</v>
      </c>
    </row>
    <row r="124" customFormat="false" ht="18.75" hidden="false" customHeight="false" outlineLevel="0" collapsed="false">
      <c r="A124" s="33" t="n">
        <v>441000</v>
      </c>
      <c r="B124" s="34" t="s">
        <v>76</v>
      </c>
      <c r="C124" s="35" t="n">
        <v>10000</v>
      </c>
      <c r="D124" s="32" t="n">
        <f aca="false">C124*103.7%</f>
        <v>10370</v>
      </c>
      <c r="E124" s="32" t="n">
        <f aca="false">+D124*104%</f>
        <v>10784.8</v>
      </c>
    </row>
    <row r="125" customFormat="false" ht="18.75" hidden="false" customHeight="false" outlineLevel="0" collapsed="false">
      <c r="A125" s="33" t="n">
        <v>444000</v>
      </c>
      <c r="B125" s="34" t="s">
        <v>77</v>
      </c>
      <c r="C125" s="35" t="n">
        <v>5300</v>
      </c>
      <c r="D125" s="32" t="n">
        <f aca="false">C125*103.7%</f>
        <v>5496.1</v>
      </c>
      <c r="E125" s="32" t="n">
        <f aca="false">+D125*104%</f>
        <v>5715.944</v>
      </c>
    </row>
    <row r="126" customFormat="false" ht="18.75" hidden="false" customHeight="false" outlineLevel="0" collapsed="false">
      <c r="A126" s="33" t="n">
        <v>460000</v>
      </c>
      <c r="B126" s="34" t="s">
        <v>78</v>
      </c>
      <c r="C126" s="38" t="n">
        <f aca="false">C127</f>
        <v>5000</v>
      </c>
      <c r="D126" s="32" t="n">
        <f aca="false">C126*103.7%</f>
        <v>5185</v>
      </c>
      <c r="E126" s="32" t="n">
        <f aca="false">+D126*104%</f>
        <v>5392.4</v>
      </c>
    </row>
    <row r="127" customFormat="false" ht="24" hidden="false" customHeight="true" outlineLevel="0" collapsed="false">
      <c r="A127" s="33" t="n">
        <v>465000</v>
      </c>
      <c r="B127" s="34" t="s">
        <v>79</v>
      </c>
      <c r="C127" s="35" t="n">
        <v>5000</v>
      </c>
      <c r="D127" s="32" t="n">
        <f aca="false">C127*103.7%</f>
        <v>5185</v>
      </c>
      <c r="E127" s="32" t="n">
        <f aca="false">+D127*104%</f>
        <v>5392.4</v>
      </c>
    </row>
    <row r="128" customFormat="false" ht="18" hidden="false" customHeight="false" outlineLevel="0" collapsed="false">
      <c r="A128" s="30" t="n">
        <v>470000</v>
      </c>
      <c r="B128" s="31" t="s">
        <v>80</v>
      </c>
      <c r="C128" s="32" t="n">
        <f aca="false">C129+C168</f>
        <v>25132183</v>
      </c>
      <c r="D128" s="32" t="n">
        <f aca="false">C128*103.7%</f>
        <v>26062073.771</v>
      </c>
      <c r="E128" s="32" t="n">
        <f aca="false">+D128*104%</f>
        <v>27104556.72184</v>
      </c>
    </row>
    <row r="129" customFormat="false" ht="43.5" hidden="false" customHeight="true" outlineLevel="0" collapsed="false">
      <c r="A129" s="33" t="n">
        <v>471000</v>
      </c>
      <c r="B129" s="34" t="s">
        <v>81</v>
      </c>
      <c r="C129" s="35" t="n">
        <f aca="false">+C130+C135+C139+C144+C149+C154+C163+C159</f>
        <v>22432183</v>
      </c>
      <c r="D129" s="32" t="n">
        <f aca="false">C129*103.7%</f>
        <v>23262173.771</v>
      </c>
      <c r="E129" s="32" t="n">
        <f aca="false">+D129*104%</f>
        <v>24192660.72184</v>
      </c>
    </row>
    <row r="130" customFormat="false" ht="18" hidden="false" customHeight="true" outlineLevel="0" collapsed="false">
      <c r="A130" s="63" t="s">
        <v>100</v>
      </c>
      <c r="B130" s="63"/>
      <c r="C130" s="64" t="n">
        <f aca="false">+C131+C132+C133+C134</f>
        <v>13229883</v>
      </c>
      <c r="D130" s="32" t="n">
        <f aca="false">C130*103.7%</f>
        <v>13719388.671</v>
      </c>
      <c r="E130" s="32" t="n">
        <f aca="false">+D130*104%</f>
        <v>14268164.21784</v>
      </c>
    </row>
    <row r="131" customFormat="false" ht="29.25" hidden="false" customHeight="true" outlineLevel="0" collapsed="false">
      <c r="A131" s="30"/>
      <c r="B131" s="31" t="s">
        <v>101</v>
      </c>
      <c r="C131" s="35" t="n">
        <v>8692033</v>
      </c>
      <c r="D131" s="32" t="n">
        <f aca="false">C131*103.7%</f>
        <v>9013638.221</v>
      </c>
      <c r="E131" s="32" t="n">
        <f aca="false">+D131*104%</f>
        <v>9374183.74984</v>
      </c>
      <c r="H131" s="88"/>
    </row>
    <row r="132" customFormat="false" ht="54" hidden="false" customHeight="false" outlineLevel="0" collapsed="false">
      <c r="A132" s="30"/>
      <c r="B132" s="31" t="s">
        <v>102</v>
      </c>
      <c r="C132" s="35" t="n">
        <v>1627276</v>
      </c>
      <c r="D132" s="32" t="n">
        <f aca="false">C132*103.7%</f>
        <v>1687485.212</v>
      </c>
      <c r="E132" s="32" t="n">
        <f aca="false">+D132*104%</f>
        <v>1754984.62048</v>
      </c>
      <c r="H132" s="88"/>
    </row>
    <row r="133" customFormat="false" ht="54" hidden="false" customHeight="false" outlineLevel="0" collapsed="false">
      <c r="A133" s="30"/>
      <c r="B133" s="31" t="s">
        <v>103</v>
      </c>
      <c r="C133" s="35" t="n">
        <v>2677728</v>
      </c>
      <c r="D133" s="32" t="n">
        <f aca="false">C133*103.7%</f>
        <v>2776803.936</v>
      </c>
      <c r="E133" s="32" t="n">
        <f aca="false">+D133*104%</f>
        <v>2887876.09344</v>
      </c>
      <c r="H133" s="88"/>
    </row>
    <row r="134" customFormat="false" ht="54" hidden="false" customHeight="false" outlineLevel="0" collapsed="false">
      <c r="A134" s="30"/>
      <c r="B134" s="31" t="s">
        <v>104</v>
      </c>
      <c r="C134" s="35" t="n">
        <v>232846</v>
      </c>
      <c r="D134" s="32" t="n">
        <f aca="false">C134*103.7%</f>
        <v>241461.302</v>
      </c>
      <c r="E134" s="32" t="n">
        <f aca="false">+D134*104%</f>
        <v>251119.75408</v>
      </c>
      <c r="H134" s="88"/>
    </row>
    <row r="135" customFormat="false" ht="18" hidden="false" customHeight="true" outlineLevel="0" collapsed="false">
      <c r="A135" s="63" t="s">
        <v>105</v>
      </c>
      <c r="B135" s="63"/>
      <c r="C135" s="64" t="n">
        <f aca="false">+C136+C137+C138</f>
        <v>3635000</v>
      </c>
      <c r="D135" s="32" t="n">
        <f aca="false">C135*103.7%</f>
        <v>3769495</v>
      </c>
      <c r="E135" s="32" t="n">
        <f aca="false">+D135*104%</f>
        <v>3920274.8</v>
      </c>
    </row>
    <row r="136" customFormat="false" ht="36" hidden="false" customHeight="false" outlineLevel="0" collapsed="false">
      <c r="A136" s="30"/>
      <c r="B136" s="31" t="s">
        <v>106</v>
      </c>
      <c r="C136" s="35" t="n">
        <v>2388000</v>
      </c>
      <c r="D136" s="32" t="n">
        <f aca="false">C136*103.7%</f>
        <v>2476356</v>
      </c>
      <c r="E136" s="32" t="n">
        <f aca="false">+D136*104%</f>
        <v>2575410.24</v>
      </c>
    </row>
    <row r="137" customFormat="false" ht="36" hidden="false" customHeight="false" outlineLevel="0" collapsed="false">
      <c r="A137" s="30"/>
      <c r="B137" s="31" t="s">
        <v>107</v>
      </c>
      <c r="C137" s="35" t="n">
        <v>447000</v>
      </c>
      <c r="D137" s="32" t="n">
        <f aca="false">C137*103.7%</f>
        <v>463539</v>
      </c>
      <c r="E137" s="32" t="n">
        <f aca="false">+D137*104%</f>
        <v>482080.56</v>
      </c>
    </row>
    <row r="138" customFormat="false" ht="36" hidden="false" customHeight="false" outlineLevel="0" collapsed="false">
      <c r="A138" s="30"/>
      <c r="B138" s="31" t="s">
        <v>108</v>
      </c>
      <c r="C138" s="35" t="n">
        <v>800000</v>
      </c>
      <c r="D138" s="32" t="n">
        <f aca="false">C138*103.7%</f>
        <v>829600</v>
      </c>
      <c r="E138" s="32" t="n">
        <f aca="false">+D138*104%</f>
        <v>862784</v>
      </c>
    </row>
    <row r="139" customFormat="false" ht="22.5" hidden="false" customHeight="true" outlineLevel="0" collapsed="false">
      <c r="A139" s="63" t="s">
        <v>109</v>
      </c>
      <c r="B139" s="63"/>
      <c r="C139" s="64" t="n">
        <f aca="false">+C140+C141+C142+C143</f>
        <v>3400000</v>
      </c>
      <c r="D139" s="32" t="n">
        <f aca="false">C139*103.7%</f>
        <v>3525800</v>
      </c>
      <c r="E139" s="32" t="n">
        <f aca="false">+D139*104%</f>
        <v>3666832</v>
      </c>
    </row>
    <row r="140" customFormat="false" ht="36" hidden="false" customHeight="false" outlineLevel="0" collapsed="false">
      <c r="A140" s="30"/>
      <c r="B140" s="31" t="s">
        <v>110</v>
      </c>
      <c r="C140" s="35" t="n">
        <v>507536</v>
      </c>
      <c r="D140" s="32" t="n">
        <f aca="false">C140*103.7%</f>
        <v>526314.832</v>
      </c>
      <c r="E140" s="32" t="n">
        <f aca="false">+D140*104%</f>
        <v>547367.42528</v>
      </c>
    </row>
    <row r="141" customFormat="false" ht="36" hidden="false" customHeight="false" outlineLevel="0" collapsed="false">
      <c r="A141" s="30"/>
      <c r="B141" s="31" t="s">
        <v>111</v>
      </c>
      <c r="C141" s="35" t="n">
        <v>2844420</v>
      </c>
      <c r="D141" s="32" t="n">
        <f aca="false">C141*103.7%</f>
        <v>2949663.54</v>
      </c>
      <c r="E141" s="32" t="n">
        <f aca="false">+D141*104%</f>
        <v>3067650.0816</v>
      </c>
    </row>
    <row r="142" customFormat="false" ht="36" hidden="false" customHeight="false" outlineLevel="0" collapsed="false">
      <c r="A142" s="30"/>
      <c r="B142" s="31" t="s">
        <v>112</v>
      </c>
      <c r="C142" s="35" t="n">
        <v>16015</v>
      </c>
      <c r="D142" s="32" t="n">
        <f aca="false">C142*103.7%</f>
        <v>16607.555</v>
      </c>
      <c r="E142" s="32" t="n">
        <f aca="false">+D142*104%</f>
        <v>17271.8572</v>
      </c>
    </row>
    <row r="143" customFormat="false" ht="36" hidden="false" customHeight="false" outlineLevel="0" collapsed="false">
      <c r="A143" s="30"/>
      <c r="B143" s="31" t="s">
        <v>113</v>
      </c>
      <c r="C143" s="35" t="n">
        <v>32029</v>
      </c>
      <c r="D143" s="32" t="n">
        <f aca="false">C143*103.7%</f>
        <v>33214.073</v>
      </c>
      <c r="E143" s="32" t="n">
        <f aca="false">+D143*104%</f>
        <v>34542.63592</v>
      </c>
    </row>
    <row r="144" customFormat="false" ht="57.75" hidden="false" customHeight="true" outlineLevel="0" collapsed="false">
      <c r="A144" s="63" t="s">
        <v>114</v>
      </c>
      <c r="B144" s="63"/>
      <c r="C144" s="64" t="n">
        <f aca="false">+C145+C146+C147+C148</f>
        <v>800000</v>
      </c>
      <c r="D144" s="32" t="n">
        <f aca="false">C144*103.7%</f>
        <v>829600</v>
      </c>
      <c r="E144" s="32" t="n">
        <f aca="false">+D144*104%</f>
        <v>862784</v>
      </c>
    </row>
    <row r="145" customFormat="false" ht="60" hidden="false" customHeight="true" outlineLevel="0" collapsed="false">
      <c r="A145" s="30"/>
      <c r="B145" s="31" t="s">
        <v>115</v>
      </c>
      <c r="C145" s="35" t="n">
        <v>21250</v>
      </c>
      <c r="D145" s="32" t="n">
        <f aca="false">C145*103.7%</f>
        <v>22036.25</v>
      </c>
      <c r="E145" s="32" t="n">
        <f aca="false">+D145*104%</f>
        <v>22917.7</v>
      </c>
    </row>
    <row r="146" customFormat="false" ht="73.5" hidden="false" customHeight="true" outlineLevel="0" collapsed="false">
      <c r="A146" s="30"/>
      <c r="B146" s="31" t="s">
        <v>116</v>
      </c>
      <c r="C146" s="35" t="n">
        <v>777380</v>
      </c>
      <c r="D146" s="32" t="n">
        <f aca="false">C146*103.7%</f>
        <v>806143.06</v>
      </c>
      <c r="E146" s="32" t="n">
        <f aca="false">+D146*104%</f>
        <v>838388.7824</v>
      </c>
    </row>
    <row r="147" customFormat="false" ht="60" hidden="false" customHeight="true" outlineLevel="0" collapsed="false">
      <c r="A147" s="30"/>
      <c r="B147" s="31" t="s">
        <v>116</v>
      </c>
      <c r="C147" s="35" t="n">
        <v>450</v>
      </c>
      <c r="D147" s="32" t="n">
        <f aca="false">C147*103.7%</f>
        <v>466.65</v>
      </c>
      <c r="E147" s="32" t="n">
        <f aca="false">+D147*104%</f>
        <v>485.316</v>
      </c>
    </row>
    <row r="148" customFormat="false" ht="76.5" hidden="false" customHeight="true" outlineLevel="0" collapsed="false">
      <c r="A148" s="30"/>
      <c r="B148" s="31" t="s">
        <v>118</v>
      </c>
      <c r="C148" s="35" t="n">
        <v>920</v>
      </c>
      <c r="D148" s="32" t="n">
        <f aca="false">C148*103.7%</f>
        <v>954.04</v>
      </c>
      <c r="E148" s="32" t="n">
        <f aca="false">+D148*104%</f>
        <v>992.2016</v>
      </c>
    </row>
    <row r="149" customFormat="false" ht="42.75" hidden="false" customHeight="true" outlineLevel="0" collapsed="false">
      <c r="A149" s="63" t="s">
        <v>119</v>
      </c>
      <c r="B149" s="63"/>
      <c r="C149" s="64" t="n">
        <f aca="false">+C150+C151+C152+C153</f>
        <v>622000</v>
      </c>
      <c r="D149" s="32" t="n">
        <f aca="false">C149*103.7%</f>
        <v>645014</v>
      </c>
      <c r="E149" s="32" t="n">
        <f aca="false">+D149*104%</f>
        <v>670814.56</v>
      </c>
    </row>
    <row r="150" customFormat="false" ht="54" hidden="false" customHeight="false" outlineLevel="0" collapsed="false">
      <c r="A150" s="30"/>
      <c r="B150" s="31" t="s">
        <v>120</v>
      </c>
      <c r="C150" s="35" t="n">
        <v>106000</v>
      </c>
      <c r="D150" s="32" t="n">
        <f aca="false">C150*103.7%</f>
        <v>109922</v>
      </c>
      <c r="E150" s="32" t="n">
        <f aca="false">+D150*104%</f>
        <v>114318.88</v>
      </c>
    </row>
    <row r="151" customFormat="false" ht="54" hidden="false" customHeight="false" outlineLevel="0" collapsed="false">
      <c r="A151" s="30"/>
      <c r="B151" s="31" t="s">
        <v>121</v>
      </c>
      <c r="C151" s="35" t="n">
        <v>506400</v>
      </c>
      <c r="D151" s="32" t="n">
        <f aca="false">C151*103.7%</f>
        <v>525136.8</v>
      </c>
      <c r="E151" s="32" t="n">
        <f aca="false">+D151*104%</f>
        <v>546142.272</v>
      </c>
    </row>
    <row r="152" customFormat="false" ht="54" hidden="false" customHeight="false" outlineLevel="0" collapsed="false">
      <c r="A152" s="30"/>
      <c r="B152" s="31" t="s">
        <v>122</v>
      </c>
      <c r="C152" s="35" t="n">
        <v>3200</v>
      </c>
      <c r="D152" s="32" t="n">
        <f aca="false">C152*103.7%</f>
        <v>3318.4</v>
      </c>
      <c r="E152" s="32" t="n">
        <f aca="false">+D152*104%</f>
        <v>3451.136</v>
      </c>
    </row>
    <row r="153" customFormat="false" ht="54" hidden="false" customHeight="false" outlineLevel="0" collapsed="false">
      <c r="A153" s="30"/>
      <c r="B153" s="31" t="s">
        <v>123</v>
      </c>
      <c r="C153" s="35" t="n">
        <v>6400</v>
      </c>
      <c r="D153" s="32" t="n">
        <f aca="false">C153*103.7%</f>
        <v>6636.8</v>
      </c>
      <c r="E153" s="32" t="n">
        <f aca="false">+D153*104%</f>
        <v>6902.272</v>
      </c>
    </row>
    <row r="154" customFormat="false" ht="18" hidden="false" customHeight="true" outlineLevel="0" collapsed="false">
      <c r="A154" s="63" t="s">
        <v>124</v>
      </c>
      <c r="B154" s="63"/>
      <c r="C154" s="64" t="n">
        <f aca="false">+C155+C156+C157+C158</f>
        <v>97700</v>
      </c>
      <c r="D154" s="32" t="n">
        <f aca="false">C154*103.7%</f>
        <v>101314.9</v>
      </c>
      <c r="E154" s="32" t="n">
        <f aca="false">+D154*104%</f>
        <v>105367.496</v>
      </c>
    </row>
    <row r="155" customFormat="false" ht="18.75" hidden="false" customHeight="false" outlineLevel="0" collapsed="false">
      <c r="A155" s="30"/>
      <c r="B155" s="31" t="s">
        <v>125</v>
      </c>
      <c r="C155" s="35" t="n">
        <v>45300</v>
      </c>
      <c r="D155" s="32" t="n">
        <f aca="false">C155*103.7%</f>
        <v>46976.1</v>
      </c>
      <c r="E155" s="32" t="n">
        <f aca="false">+D155*104%</f>
        <v>48855.144</v>
      </c>
    </row>
    <row r="156" customFormat="false" ht="18.75" hidden="false" customHeight="false" outlineLevel="0" collapsed="false">
      <c r="A156" s="30"/>
      <c r="B156" s="31" t="s">
        <v>126</v>
      </c>
      <c r="C156" s="35" t="n">
        <v>48500</v>
      </c>
      <c r="D156" s="32" t="n">
        <f aca="false">C156*103.7%</f>
        <v>50294.5</v>
      </c>
      <c r="E156" s="32" t="n">
        <f aca="false">+D156*104%</f>
        <v>52306.28</v>
      </c>
    </row>
    <row r="157" customFormat="false" ht="36" hidden="false" customHeight="false" outlineLevel="0" collapsed="false">
      <c r="A157" s="30"/>
      <c r="B157" s="31" t="s">
        <v>127</v>
      </c>
      <c r="C157" s="35" t="n">
        <v>1300</v>
      </c>
      <c r="D157" s="32" t="n">
        <f aca="false">C157*103.7%</f>
        <v>1348.1</v>
      </c>
      <c r="E157" s="32" t="n">
        <f aca="false">+D157*104%</f>
        <v>1402.024</v>
      </c>
    </row>
    <row r="158" customFormat="false" ht="36" hidden="false" customHeight="false" outlineLevel="0" collapsed="false">
      <c r="A158" s="30"/>
      <c r="B158" s="31" t="s">
        <v>128</v>
      </c>
      <c r="C158" s="35" t="n">
        <v>2600</v>
      </c>
      <c r="D158" s="32" t="n">
        <f aca="false">C158*103.7%</f>
        <v>2696.2</v>
      </c>
      <c r="E158" s="32" t="n">
        <f aca="false">+D158*104%</f>
        <v>2804.048</v>
      </c>
    </row>
    <row r="159" customFormat="false" ht="18" hidden="false" customHeight="true" outlineLevel="0" collapsed="false">
      <c r="A159" s="63" t="s">
        <v>129</v>
      </c>
      <c r="B159" s="63"/>
      <c r="C159" s="64" t="n">
        <f aca="false">+C160+C161+C162</f>
        <v>400000</v>
      </c>
      <c r="D159" s="32" t="n">
        <f aca="false">C159*103.7%</f>
        <v>414800</v>
      </c>
      <c r="E159" s="32" t="n">
        <f aca="false">+D159*104%</f>
        <v>431392</v>
      </c>
    </row>
    <row r="160" customFormat="false" ht="54" hidden="false" customHeight="false" outlineLevel="0" collapsed="false">
      <c r="A160" s="93"/>
      <c r="B160" s="31" t="s">
        <v>130</v>
      </c>
      <c r="C160" s="35" t="n">
        <v>137400</v>
      </c>
      <c r="D160" s="32" t="n">
        <f aca="false">C160*103.7%</f>
        <v>142483.8</v>
      </c>
      <c r="E160" s="32" t="n">
        <f aca="false">+D160*104%</f>
        <v>148183.152</v>
      </c>
    </row>
    <row r="161" customFormat="false" ht="54" hidden="false" customHeight="false" outlineLevel="0" collapsed="false">
      <c r="A161" s="93"/>
      <c r="B161" s="31" t="s">
        <v>131</v>
      </c>
      <c r="C161" s="35" t="n">
        <v>245800</v>
      </c>
      <c r="D161" s="32" t="n">
        <f aca="false">C161*103.7%</f>
        <v>254894.6</v>
      </c>
      <c r="E161" s="32" t="n">
        <f aca="false">+D161*104%</f>
        <v>265090.384</v>
      </c>
    </row>
    <row r="162" customFormat="false" ht="36" hidden="false" customHeight="false" outlineLevel="0" collapsed="false">
      <c r="A162" s="93"/>
      <c r="B162" s="31" t="s">
        <v>132</v>
      </c>
      <c r="C162" s="35" t="n">
        <v>16800</v>
      </c>
      <c r="D162" s="32" t="n">
        <f aca="false">C162*103.7%</f>
        <v>17421.6</v>
      </c>
      <c r="E162" s="32" t="n">
        <f aca="false">+D162*104%</f>
        <v>18118.464</v>
      </c>
    </row>
    <row r="163" customFormat="false" ht="18" hidden="false" customHeight="true" outlineLevel="0" collapsed="false">
      <c r="A163" s="63" t="s">
        <v>133</v>
      </c>
      <c r="B163" s="63"/>
      <c r="C163" s="64" t="n">
        <f aca="false">+C164+C165+C166+C167</f>
        <v>247600</v>
      </c>
      <c r="D163" s="32" t="n">
        <f aca="false">C163*103.7%</f>
        <v>256761.2</v>
      </c>
      <c r="E163" s="32" t="n">
        <f aca="false">+D163*104%</f>
        <v>267031.648</v>
      </c>
    </row>
    <row r="164" customFormat="false" ht="54" hidden="false" customHeight="false" outlineLevel="0" collapsed="false">
      <c r="A164" s="30"/>
      <c r="B164" s="31" t="s">
        <v>134</v>
      </c>
      <c r="C164" s="35" t="n">
        <v>75600</v>
      </c>
      <c r="D164" s="32" t="n">
        <f aca="false">C164*103.7%</f>
        <v>78397.2</v>
      </c>
      <c r="E164" s="32" t="n">
        <f aca="false">+D164*104%</f>
        <v>81533.088</v>
      </c>
    </row>
    <row r="165" customFormat="false" ht="18.75" hidden="false" customHeight="false" outlineLevel="0" collapsed="false">
      <c r="A165" s="30"/>
      <c r="B165" s="31" t="s">
        <v>135</v>
      </c>
      <c r="C165" s="35" t="n">
        <v>2000</v>
      </c>
      <c r="D165" s="32" t="n">
        <f aca="false">C165*103.7%</f>
        <v>2074</v>
      </c>
      <c r="E165" s="32" t="n">
        <f aca="false">+D165*104%</f>
        <v>2156.96</v>
      </c>
    </row>
    <row r="166" customFormat="false" ht="36" hidden="false" customHeight="false" outlineLevel="0" collapsed="false">
      <c r="A166" s="30"/>
      <c r="B166" s="31" t="s">
        <v>136</v>
      </c>
      <c r="C166" s="35" t="n">
        <v>62000</v>
      </c>
      <c r="D166" s="32" t="n">
        <f aca="false">C166*103.7%</f>
        <v>64294</v>
      </c>
      <c r="E166" s="32" t="n">
        <f aca="false">+D166*104%</f>
        <v>66865.76</v>
      </c>
    </row>
    <row r="167" customFormat="false" ht="36" hidden="false" customHeight="false" outlineLevel="0" collapsed="false">
      <c r="A167" s="30"/>
      <c r="B167" s="31" t="s">
        <v>137</v>
      </c>
      <c r="C167" s="35" t="n">
        <v>108000</v>
      </c>
      <c r="D167" s="32" t="n">
        <f aca="false">C167*103.7%</f>
        <v>111996</v>
      </c>
      <c r="E167" s="32" t="n">
        <f aca="false">+D167*104%</f>
        <v>116475.84</v>
      </c>
    </row>
    <row r="168" customFormat="false" ht="18.75" hidden="false" customHeight="false" outlineLevel="0" collapsed="false">
      <c r="A168" s="33" t="n">
        <v>472</v>
      </c>
      <c r="B168" s="34" t="s">
        <v>85</v>
      </c>
      <c r="C168" s="35" t="n">
        <f aca="false">C169</f>
        <v>2700000</v>
      </c>
      <c r="D168" s="32" t="n">
        <f aca="false">C168*103.7%</f>
        <v>2799900</v>
      </c>
      <c r="E168" s="32" t="n">
        <f aca="false">+D168*104%</f>
        <v>2911896</v>
      </c>
    </row>
    <row r="169" customFormat="false" ht="58.5" hidden="false" customHeight="true" outlineLevel="0" collapsed="false">
      <c r="A169" s="63" t="s">
        <v>138</v>
      </c>
      <c r="B169" s="63"/>
      <c r="C169" s="64" t="n">
        <v>2700000</v>
      </c>
      <c r="D169" s="32" t="n">
        <f aca="false">C169*103.7%</f>
        <v>2799900</v>
      </c>
      <c r="E169" s="32" t="n">
        <f aca="false">+D169*104%</f>
        <v>2911896</v>
      </c>
    </row>
    <row r="170" customFormat="false" ht="18" hidden="false" customHeight="false" outlineLevel="0" collapsed="false">
      <c r="A170" s="30" t="n">
        <v>480000</v>
      </c>
      <c r="B170" s="31" t="s">
        <v>86</v>
      </c>
      <c r="C170" s="32" t="n">
        <f aca="false">SUM(C171:C173)</f>
        <v>256000</v>
      </c>
      <c r="D170" s="32" t="n">
        <f aca="false">C170*103.7%</f>
        <v>265472</v>
      </c>
      <c r="E170" s="32" t="n">
        <f aca="false">+D170*104%</f>
        <v>276090.88</v>
      </c>
    </row>
    <row r="171" customFormat="false" ht="19.5" hidden="false" customHeight="true" outlineLevel="0" collapsed="false">
      <c r="A171" s="33" t="n">
        <v>482000</v>
      </c>
      <c r="B171" s="34" t="s">
        <v>87</v>
      </c>
      <c r="C171" s="35" t="n">
        <v>50000</v>
      </c>
      <c r="D171" s="32" t="n">
        <f aca="false">C171*103.7%</f>
        <v>51850</v>
      </c>
      <c r="E171" s="32" t="n">
        <f aca="false">+D171*104%</f>
        <v>53924</v>
      </c>
    </row>
    <row r="172" customFormat="false" ht="24" hidden="false" customHeight="true" outlineLevel="0" collapsed="false">
      <c r="A172" s="33" t="n">
        <v>483000</v>
      </c>
      <c r="B172" s="34" t="s">
        <v>88</v>
      </c>
      <c r="C172" s="35" t="n">
        <v>26000</v>
      </c>
      <c r="D172" s="32" t="n">
        <f aca="false">C172*103.7%</f>
        <v>26962</v>
      </c>
      <c r="E172" s="32" t="n">
        <f aca="false">+D172*104%</f>
        <v>28040.48</v>
      </c>
    </row>
    <row r="173" customFormat="false" ht="39" hidden="false" customHeight="true" outlineLevel="0" collapsed="false">
      <c r="A173" s="30" t="n">
        <v>485000</v>
      </c>
      <c r="B173" s="34" t="s">
        <v>89</v>
      </c>
      <c r="C173" s="35" t="n">
        <v>180000</v>
      </c>
      <c r="D173" s="32" t="n">
        <f aca="false">C173*103.7%</f>
        <v>186660</v>
      </c>
      <c r="E173" s="32" t="n">
        <f aca="false">+D173*104%</f>
        <v>194126.4</v>
      </c>
    </row>
    <row r="174" customFormat="false" ht="18" hidden="false" customHeight="false" outlineLevel="0" collapsed="false">
      <c r="A174" s="30" t="n">
        <v>500000</v>
      </c>
      <c r="B174" s="31" t="s">
        <v>90</v>
      </c>
      <c r="C174" s="32" t="n">
        <f aca="false">C175</f>
        <v>486450</v>
      </c>
      <c r="D174" s="32" t="n">
        <f aca="false">C174*103.7%</f>
        <v>504448.65</v>
      </c>
      <c r="E174" s="32" t="n">
        <f aca="false">+D174*104%</f>
        <v>524626.596</v>
      </c>
    </row>
    <row r="175" customFormat="false" ht="18" hidden="false" customHeight="false" outlineLevel="0" collapsed="false">
      <c r="A175" s="30" t="n">
        <v>510000</v>
      </c>
      <c r="B175" s="31" t="s">
        <v>91</v>
      </c>
      <c r="C175" s="32" t="n">
        <f aca="false">SUM(C176:C178)</f>
        <v>486450</v>
      </c>
      <c r="D175" s="32" t="n">
        <f aca="false">C175*103.7%</f>
        <v>504448.65</v>
      </c>
      <c r="E175" s="32" t="n">
        <f aca="false">+D175*104%</f>
        <v>524626.596</v>
      </c>
    </row>
    <row r="176" customFormat="false" ht="18.75" hidden="false" customHeight="false" outlineLevel="0" collapsed="false">
      <c r="A176" s="33" t="n">
        <v>511000</v>
      </c>
      <c r="B176" s="34" t="s">
        <v>92</v>
      </c>
      <c r="C176" s="35" t="n">
        <v>302108</v>
      </c>
      <c r="D176" s="32" t="n">
        <f aca="false">C176*103.7%</f>
        <v>313285.996</v>
      </c>
      <c r="E176" s="32" t="n">
        <f aca="false">+D176*104%</f>
        <v>325817.43584</v>
      </c>
    </row>
    <row r="177" customFormat="false" ht="18.75" hidden="false" customHeight="false" outlineLevel="0" collapsed="false">
      <c r="A177" s="33" t="n">
        <v>512000</v>
      </c>
      <c r="B177" s="34" t="s">
        <v>93</v>
      </c>
      <c r="C177" s="35" t="n">
        <v>152482</v>
      </c>
      <c r="D177" s="32" t="n">
        <f aca="false">C177*103.7%</f>
        <v>158123.834</v>
      </c>
      <c r="E177" s="32" t="n">
        <f aca="false">+D177*104%</f>
        <v>164448.78736</v>
      </c>
    </row>
    <row r="178" customFormat="false" ht="18.75" hidden="false" customHeight="false" outlineLevel="0" collapsed="false">
      <c r="A178" s="33" t="n">
        <v>515000</v>
      </c>
      <c r="B178" s="34" t="s">
        <v>94</v>
      </c>
      <c r="C178" s="35" t="n">
        <v>31860</v>
      </c>
      <c r="D178" s="32" t="n">
        <f aca="false">C178*103.7%</f>
        <v>33038.82</v>
      </c>
      <c r="E178" s="32" t="n">
        <f aca="false">+D178*104%</f>
        <v>34360.3728</v>
      </c>
    </row>
    <row r="179" customFormat="false" ht="18" hidden="false" customHeight="false" outlineLevel="0" collapsed="false">
      <c r="A179" s="49"/>
      <c r="B179" s="43" t="s">
        <v>95</v>
      </c>
      <c r="C179" s="41" t="n">
        <f aca="false">C108+C174</f>
        <v>29608483</v>
      </c>
      <c r="D179" s="41" t="n">
        <f aca="false">D108+D174</f>
        <v>30703996.871</v>
      </c>
      <c r="E179" s="41" t="n">
        <f aca="false">E108+E174</f>
        <v>31932156.74584</v>
      </c>
    </row>
    <row r="180" customFormat="false" ht="15" hidden="false" customHeight="false" outlineLevel="0" collapsed="false">
      <c r="C180" s="91" t="n">
        <f aca="false">+C99-C179</f>
        <v>0</v>
      </c>
      <c r="D180" s="91"/>
      <c r="E180" s="91"/>
    </row>
  </sheetData>
  <mergeCells count="30">
    <mergeCell ref="A2:E2"/>
    <mergeCell ref="A4:E4"/>
    <mergeCell ref="A7:B7"/>
    <mergeCell ref="A9:B9"/>
    <mergeCell ref="A12:A13"/>
    <mergeCell ref="B12:B13"/>
    <mergeCell ref="C12:C13"/>
    <mergeCell ref="D12:D13"/>
    <mergeCell ref="E12:E13"/>
    <mergeCell ref="A58:B58"/>
    <mergeCell ref="A60:A62"/>
    <mergeCell ref="B60:B62"/>
    <mergeCell ref="C60:C62"/>
    <mergeCell ref="D60:D62"/>
    <mergeCell ref="E60:E62"/>
    <mergeCell ref="A102:B102"/>
    <mergeCell ref="A104:A106"/>
    <mergeCell ref="B104:B106"/>
    <mergeCell ref="C104:C106"/>
    <mergeCell ref="D104:D106"/>
    <mergeCell ref="E104:E106"/>
    <mergeCell ref="A130:B130"/>
    <mergeCell ref="A135:B135"/>
    <mergeCell ref="A139:B139"/>
    <mergeCell ref="A144:B144"/>
    <mergeCell ref="A149:B149"/>
    <mergeCell ref="A154:B154"/>
    <mergeCell ref="A159:B159"/>
    <mergeCell ref="A163:B163"/>
    <mergeCell ref="A169:B16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3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0:27:06Z</dcterms:created>
  <dc:creator>MATA</dc:creator>
  <dc:description/>
  <dc:language>en-US</dc:language>
  <cp:lastModifiedBy>smarinovic</cp:lastModifiedBy>
  <cp:lastPrinted>2011-12-16T15:19:12Z</cp:lastPrinted>
  <dcterms:modified xsi:type="dcterms:W3CDTF">2011-12-16T15:19:44Z</dcterms:modified>
  <cp:revision>0</cp:revision>
  <dc:subject/>
  <dc:title/>
</cp:coreProperties>
</file>